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68560"/>
        <c:axId val="27259550"/>
      </c:barChart>
      <c:catAx>
        <c:axId val="768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9550"/>
        <c:crossesAt val="0"/>
        <c:auto val="1"/>
        <c:lblAlgn val="ctr"/>
        <c:lblOffset val="100"/>
        <c:noMultiLvlLbl val="0"/>
      </c:catAx>
      <c:valAx>
        <c:axId val="272595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6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8982494"/>
        <c:axId val="18993443"/>
      </c:barChart>
      <c:catAx>
        <c:axId val="58982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3443"/>
        <c:crossesAt val="0"/>
        <c:auto val="1"/>
        <c:lblAlgn val="ctr"/>
        <c:lblOffset val="100"/>
        <c:noMultiLvlLbl val="0"/>
      </c:catAx>
      <c:valAx>
        <c:axId val="189934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2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3912766"/>
        <c:axId val="30328886"/>
      </c:barChart>
      <c:catAx>
        <c:axId val="73912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8886"/>
        <c:crossesAt val="0"/>
        <c:auto val="1"/>
        <c:lblAlgn val="ctr"/>
        <c:lblOffset val="100"/>
        <c:noMultiLvlLbl val="0"/>
      </c:catAx>
      <c:valAx>
        <c:axId val="303288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2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1203165"/>
        <c:axId val="72598083"/>
      </c:barChart>
      <c:catAx>
        <c:axId val="61203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8083"/>
        <c:crossesAt val="0"/>
        <c:auto val="1"/>
        <c:lblAlgn val="ctr"/>
        <c:lblOffset val="100"/>
        <c:noMultiLvlLbl val="0"/>
      </c:catAx>
      <c:valAx>
        <c:axId val="725980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3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1437350"/>
        <c:axId val="81050233"/>
      </c:barChart>
      <c:catAx>
        <c:axId val="81437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0233"/>
        <c:crossesAt val="0"/>
        <c:auto val="1"/>
        <c:lblAlgn val="ctr"/>
        <c:lblOffset val="100"/>
        <c:noMultiLvlLbl val="0"/>
      </c:catAx>
      <c:valAx>
        <c:axId val="810502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7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4131897"/>
        <c:axId val="90535811"/>
      </c:barChart>
      <c:catAx>
        <c:axId val="34131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5811"/>
        <c:crossesAt val="0"/>
        <c:auto val="1"/>
        <c:lblAlgn val="ctr"/>
        <c:lblOffset val="100"/>
        <c:noMultiLvlLbl val="0"/>
      </c:catAx>
      <c:valAx>
        <c:axId val="905358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1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6538855"/>
        <c:axId val="75184649"/>
      </c:barChart>
      <c:catAx>
        <c:axId val="96538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4649"/>
        <c:crossesAt val="0"/>
        <c:auto val="1"/>
        <c:lblAlgn val="ctr"/>
        <c:lblOffset val="100"/>
        <c:noMultiLvlLbl val="0"/>
      </c:catAx>
      <c:valAx>
        <c:axId val="751846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8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8032852"/>
        <c:axId val="97191954"/>
      </c:barChart>
      <c:catAx>
        <c:axId val="48032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1954"/>
        <c:crossesAt val="0"/>
        <c:auto val="1"/>
        <c:lblAlgn val="ctr"/>
        <c:lblOffset val="100"/>
        <c:noMultiLvlLbl val="0"/>
      </c:catAx>
      <c:valAx>
        <c:axId val="971919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2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