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0675"/>
        <c:axId val="17510681"/>
      </c:scatterChart>
      <c:valAx>
        <c:axId val="54990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681"/>
        <c:crossesAt val="0"/>
        <c:crossBetween val="midCat"/>
      </c:valAx>
      <c:valAx>
        <c:axId val="1751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0448"/>
        <c:axId val="52922209"/>
      </c:scatterChart>
      <c:valAx>
        <c:axId val="6410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209"/>
        <c:crossesAt val="0"/>
        <c:crossBetween val="midCat"/>
      </c:valAx>
      <c:valAx>
        <c:axId val="5292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