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41099"/>
        <c:axId val="4291033"/>
      </c:scatterChart>
      <c:valAx>
        <c:axId val="6814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33"/>
        <c:crossesAt val="0"/>
        <c:crossBetween val="midCat"/>
      </c:valAx>
      <c:valAx>
        <c:axId val="4291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14426"/>
        <c:axId val="79929943"/>
      </c:scatterChart>
      <c:valAx>
        <c:axId val="80514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943"/>
        <c:crossesAt val="0"/>
        <c:crossBetween val="midCat"/>
      </c:valAx>
      <c:valAx>
        <c:axId val="7992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