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52459"/>
        <c:axId val="51570117"/>
      </c:scatterChart>
      <c:valAx>
        <c:axId val="726524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117"/>
        <c:crossesAt val="0"/>
        <c:crossBetween val="midCat"/>
      </c:valAx>
      <c:valAx>
        <c:axId val="51570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24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30860"/>
        <c:axId val="78849018"/>
      </c:scatterChart>
      <c:valAx>
        <c:axId val="87930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018"/>
        <c:crossesAt val="0"/>
        <c:crossBetween val="midCat"/>
      </c:valAx>
      <c:valAx>
        <c:axId val="78849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0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