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518645"/>
        <c:axId val="54737647"/>
      </c:scatterChart>
      <c:valAx>
        <c:axId val="75518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647"/>
        <c:crossesAt val="0"/>
        <c:crossBetween val="midCat"/>
      </c:valAx>
      <c:valAx>
        <c:axId val="54737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619019"/>
        <c:axId val="80765066"/>
      </c:scatterChart>
      <c:valAx>
        <c:axId val="52619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066"/>
        <c:crossesAt val="0"/>
        <c:crossBetween val="midCat"/>
      </c:valAx>
      <c:valAx>
        <c:axId val="80765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