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94595"/>
        <c:axId val="46449770"/>
      </c:scatterChart>
      <c:valAx>
        <c:axId val="99694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770"/>
        <c:crossesAt val="0"/>
        <c:crossBetween val="midCat"/>
      </c:valAx>
      <c:valAx>
        <c:axId val="46449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16584"/>
        <c:axId val="91671062"/>
      </c:scatterChart>
      <c:valAx>
        <c:axId val="82716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062"/>
        <c:crossesAt val="0"/>
        <c:crossBetween val="midCat"/>
      </c:valAx>
      <c:valAx>
        <c:axId val="91671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