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572292"/>
        <c:axId val="28261614"/>
      </c:barChart>
      <c:catAx>
        <c:axId val="39572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1614"/>
        <c:auto val="1"/>
        <c:lblAlgn val="ctr"/>
        <c:lblOffset val="100"/>
        <c:noMultiLvlLbl val="0"/>
      </c:catAx>
      <c:valAx>
        <c:axId val="2826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2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676608"/>
        <c:axId val="12178523"/>
      </c:barChart>
      <c:catAx>
        <c:axId val="5567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8523"/>
        <c:auto val="1"/>
        <c:lblAlgn val="ctr"/>
        <c:lblOffset val="100"/>
        <c:noMultiLvlLbl val="0"/>
      </c:catAx>
      <c:valAx>
        <c:axId val="1217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347470"/>
        <c:axId val="96374397"/>
      </c:barChart>
      <c:catAx>
        <c:axId val="4434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4397"/>
        <c:auto val="1"/>
        <c:lblAlgn val="ctr"/>
        <c:lblOffset val="100"/>
        <c:noMultiLvlLbl val="0"/>
      </c:catAx>
      <c:valAx>
        <c:axId val="9637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265819"/>
        <c:axId val="70767446"/>
      </c:barChart>
      <c:catAx>
        <c:axId val="2426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7446"/>
        <c:auto val="1"/>
        <c:lblAlgn val="ctr"/>
        <c:lblOffset val="100"/>
        <c:noMultiLvlLbl val="0"/>
      </c:catAx>
      <c:valAx>
        <c:axId val="7076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263801"/>
        <c:axId val="16265828"/>
      </c:barChart>
      <c:catAx>
        <c:axId val="1426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5828"/>
        <c:auto val="1"/>
        <c:lblAlgn val="ctr"/>
        <c:lblOffset val="100"/>
        <c:noMultiLvlLbl val="0"/>
      </c:catAx>
      <c:valAx>
        <c:axId val="1626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977784"/>
        <c:axId val="25274456"/>
      </c:barChart>
      <c:catAx>
        <c:axId val="6797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4456"/>
        <c:auto val="1"/>
        <c:lblAlgn val="ctr"/>
        <c:lblOffset val="100"/>
        <c:noMultiLvlLbl val="0"/>
      </c:catAx>
      <c:valAx>
        <c:axId val="2527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39351"/>
        <c:axId val="29050002"/>
      </c:barChart>
      <c:catAx>
        <c:axId val="8423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0002"/>
        <c:auto val="1"/>
        <c:lblAlgn val="ctr"/>
        <c:lblOffset val="100"/>
        <c:noMultiLvlLbl val="0"/>
      </c:catAx>
      <c:valAx>
        <c:axId val="2905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393649"/>
        <c:axId val="32573752"/>
      </c:barChart>
      <c:catAx>
        <c:axId val="7639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3752"/>
        <c:auto val="1"/>
        <c:lblAlgn val="ctr"/>
        <c:lblOffset val="100"/>
        <c:noMultiLvlLbl val="0"/>
      </c:catAx>
      <c:valAx>
        <c:axId val="3257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929738"/>
        <c:axId val="9679067"/>
      </c:barChart>
      <c:catAx>
        <c:axId val="89929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067"/>
        <c:auto val="1"/>
        <c:lblAlgn val="ctr"/>
        <c:lblOffset val="100"/>
        <c:noMultiLvlLbl val="0"/>
      </c:catAx>
      <c:valAx>
        <c:axId val="967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9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6294"/>
        <c:axId val="33063927"/>
      </c:barChart>
      <c:catAx>
        <c:axId val="61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3927"/>
        <c:auto val="1"/>
        <c:lblAlgn val="ctr"/>
        <c:lblOffset val="100"/>
        <c:noMultiLvlLbl val="0"/>
      </c:catAx>
      <c:valAx>
        <c:axId val="3306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818192"/>
        <c:axId val="11992491"/>
      </c:barChart>
      <c:catAx>
        <c:axId val="5181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2491"/>
        <c:auto val="1"/>
        <c:lblAlgn val="ctr"/>
        <c:lblOffset val="100"/>
        <c:noMultiLvlLbl val="0"/>
      </c:catAx>
      <c:valAx>
        <c:axId val="1199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87768"/>
        <c:axId val="36239180"/>
      </c:barChart>
      <c:catAx>
        <c:axId val="48687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9180"/>
        <c:auto val="1"/>
        <c:lblAlgn val="ctr"/>
        <c:lblOffset val="100"/>
        <c:noMultiLvlLbl val="0"/>
      </c:catAx>
      <c:valAx>
        <c:axId val="3623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7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993640"/>
        <c:axId val="98102242"/>
      </c:barChart>
      <c:catAx>
        <c:axId val="1399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2242"/>
        <c:auto val="1"/>
        <c:lblAlgn val="ctr"/>
        <c:lblOffset val="100"/>
        <c:noMultiLvlLbl val="0"/>
      </c:catAx>
      <c:valAx>
        <c:axId val="9810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3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681206"/>
        <c:axId val="42752102"/>
      </c:barChart>
      <c:catAx>
        <c:axId val="1168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2102"/>
        <c:auto val="1"/>
        <c:lblAlgn val="ctr"/>
        <c:lblOffset val="100"/>
        <c:noMultiLvlLbl val="0"/>
      </c:catAx>
      <c:valAx>
        <c:axId val="4275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936823"/>
        <c:axId val="60740894"/>
      </c:barChart>
      <c:catAx>
        <c:axId val="4493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0894"/>
        <c:auto val="1"/>
        <c:lblAlgn val="ctr"/>
        <c:lblOffset val="100"/>
        <c:noMultiLvlLbl val="0"/>
      </c:catAx>
      <c:valAx>
        <c:axId val="6074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638613"/>
        <c:axId val="85272135"/>
      </c:barChart>
      <c:catAx>
        <c:axId val="1463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2135"/>
        <c:auto val="1"/>
        <c:lblAlgn val="ctr"/>
        <c:lblOffset val="100"/>
        <c:noMultiLvlLbl val="0"/>
      </c:catAx>
      <c:valAx>
        <c:axId val="8527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969769"/>
        <c:axId val="12687964"/>
      </c:barChart>
      <c:catAx>
        <c:axId val="14969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7964"/>
        <c:auto val="1"/>
        <c:lblAlgn val="ctr"/>
        <c:lblOffset val="100"/>
        <c:noMultiLvlLbl val="0"/>
      </c:catAx>
      <c:valAx>
        <c:axId val="1268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9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77695"/>
        <c:axId val="2211250"/>
      </c:barChart>
      <c:catAx>
        <c:axId val="457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250"/>
        <c:auto val="1"/>
        <c:lblAlgn val="ctr"/>
        <c:lblOffset val="100"/>
        <c:noMultiLvlLbl val="0"/>
      </c:catAx>
      <c:valAx>
        <c:axId val="221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