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39092"/>
        <c:axId val="49971198"/>
      </c:scatterChart>
      <c:valAx>
        <c:axId val="5753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98"/>
        <c:crossesAt val="0"/>
        <c:crossBetween val="midCat"/>
      </c:valAx>
      <c:valAx>
        <c:axId val="4997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51856"/>
        <c:axId val="51837766"/>
      </c:scatterChart>
      <c:valAx>
        <c:axId val="2745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766"/>
        <c:crossesAt val="0"/>
        <c:crossBetween val="midCat"/>
      </c:valAx>
      <c:valAx>
        <c:axId val="5183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60321"/>
        <c:axId val="94320022"/>
      </c:scatterChart>
      <c:valAx>
        <c:axId val="8946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022"/>
        <c:crossesAt val="0"/>
        <c:crossBetween val="midCat"/>
      </c:valAx>
      <c:valAx>
        <c:axId val="9432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8464"/>
        <c:axId val="33172856"/>
      </c:scatterChart>
      <c:valAx>
        <c:axId val="785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856"/>
        <c:crossesAt val="0"/>
        <c:crossBetween val="midCat"/>
      </c:valAx>
      <c:valAx>
        <c:axId val="3317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