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93959"/>
        <c:axId val="35612066"/>
      </c:barChart>
      <c:catAx>
        <c:axId val="6819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066"/>
        <c:auto val="1"/>
        <c:lblAlgn val="ctr"/>
        <c:lblOffset val="100"/>
        <c:noMultiLvlLbl val="0"/>
      </c:catAx>
      <c:valAx>
        <c:axId val="3561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52777"/>
        <c:axId val="26381211"/>
      </c:barChart>
      <c:catAx>
        <c:axId val="9345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211"/>
        <c:auto val="1"/>
        <c:lblAlgn val="ctr"/>
        <c:lblOffset val="100"/>
        <c:noMultiLvlLbl val="0"/>
      </c:catAx>
      <c:valAx>
        <c:axId val="2638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95715"/>
        <c:axId val="52416845"/>
      </c:barChart>
      <c:catAx>
        <c:axId val="2779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845"/>
        <c:auto val="1"/>
        <c:lblAlgn val="ctr"/>
        <c:lblOffset val="100"/>
        <c:noMultiLvlLbl val="0"/>
      </c:catAx>
      <c:valAx>
        <c:axId val="5241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04441"/>
        <c:axId val="51183426"/>
      </c:barChart>
      <c:catAx>
        <c:axId val="5570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426"/>
        <c:auto val="1"/>
        <c:lblAlgn val="ctr"/>
        <c:lblOffset val="100"/>
        <c:noMultiLvlLbl val="0"/>
      </c:catAx>
      <c:valAx>
        <c:axId val="5118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03346"/>
        <c:axId val="94065304"/>
      </c:barChart>
      <c:catAx>
        <c:axId val="9710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304"/>
        <c:auto val="1"/>
        <c:lblAlgn val="ctr"/>
        <c:lblOffset val="100"/>
        <c:noMultiLvlLbl val="0"/>
      </c:catAx>
      <c:valAx>
        <c:axId val="9406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45717"/>
        <c:axId val="76464028"/>
      </c:barChart>
      <c:catAx>
        <c:axId val="6814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028"/>
        <c:auto val="1"/>
        <c:lblAlgn val="ctr"/>
        <c:lblOffset val="100"/>
        <c:noMultiLvlLbl val="0"/>
      </c:catAx>
      <c:valAx>
        <c:axId val="7646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23802"/>
        <c:axId val="78423578"/>
      </c:barChart>
      <c:catAx>
        <c:axId val="6172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578"/>
        <c:auto val="1"/>
        <c:lblAlgn val="ctr"/>
        <c:lblOffset val="100"/>
        <c:noMultiLvlLbl val="0"/>
      </c:catAx>
      <c:valAx>
        <c:axId val="7842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11804"/>
        <c:axId val="26827308"/>
      </c:barChart>
      <c:catAx>
        <c:axId val="8691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308"/>
        <c:auto val="1"/>
        <c:lblAlgn val="ctr"/>
        <c:lblOffset val="100"/>
        <c:noMultiLvlLbl val="0"/>
      </c:catAx>
      <c:valAx>
        <c:axId val="2682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06411"/>
        <c:axId val="67019922"/>
      </c:barChart>
      <c:catAx>
        <c:axId val="9000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922"/>
        <c:auto val="1"/>
        <c:lblAlgn val="ctr"/>
        <c:lblOffset val="100"/>
        <c:noMultiLvlLbl val="0"/>
      </c:catAx>
      <c:valAx>
        <c:axId val="6701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51656"/>
        <c:axId val="50410508"/>
      </c:barChart>
      <c:catAx>
        <c:axId val="7345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508"/>
        <c:auto val="1"/>
        <c:lblAlgn val="ctr"/>
        <c:lblOffset val="100"/>
        <c:noMultiLvlLbl val="0"/>
      </c:catAx>
      <c:valAx>
        <c:axId val="5041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86323"/>
        <c:axId val="13492798"/>
      </c:barChart>
      <c:catAx>
        <c:axId val="4308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798"/>
        <c:auto val="1"/>
        <c:lblAlgn val="ctr"/>
        <c:lblOffset val="100"/>
        <c:noMultiLvlLbl val="0"/>
      </c:catAx>
      <c:valAx>
        <c:axId val="1349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11204"/>
        <c:axId val="95716489"/>
      </c:barChart>
      <c:catAx>
        <c:axId val="9541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489"/>
        <c:auto val="1"/>
        <c:lblAlgn val="ctr"/>
        <c:lblOffset val="100"/>
        <c:noMultiLvlLbl val="0"/>
      </c:catAx>
      <c:valAx>
        <c:axId val="9571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74577"/>
        <c:axId val="31754945"/>
      </c:barChart>
      <c:catAx>
        <c:axId val="6357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945"/>
        <c:auto val="1"/>
        <c:lblAlgn val="ctr"/>
        <c:lblOffset val="100"/>
        <c:noMultiLvlLbl val="0"/>
      </c:catAx>
      <c:valAx>
        <c:axId val="3175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49844"/>
        <c:axId val="34248086"/>
      </c:barChart>
      <c:catAx>
        <c:axId val="5224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086"/>
        <c:auto val="1"/>
        <c:lblAlgn val="ctr"/>
        <c:lblOffset val="100"/>
        <c:noMultiLvlLbl val="0"/>
      </c:catAx>
      <c:valAx>
        <c:axId val="3424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62218"/>
        <c:axId val="28520882"/>
      </c:barChart>
      <c:catAx>
        <c:axId val="1806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882"/>
        <c:auto val="1"/>
        <c:lblAlgn val="ctr"/>
        <c:lblOffset val="100"/>
        <c:noMultiLvlLbl val="0"/>
      </c:catAx>
      <c:valAx>
        <c:axId val="2852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58685"/>
        <c:axId val="37044202"/>
      </c:barChart>
      <c:catAx>
        <c:axId val="3685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202"/>
        <c:auto val="1"/>
        <c:lblAlgn val="ctr"/>
        <c:lblOffset val="100"/>
        <c:noMultiLvlLbl val="0"/>
      </c:catAx>
      <c:valAx>
        <c:axId val="3704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09745"/>
        <c:axId val="52773373"/>
      </c:barChart>
      <c:catAx>
        <c:axId val="7190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373"/>
        <c:auto val="1"/>
        <c:lblAlgn val="ctr"/>
        <c:lblOffset val="100"/>
        <c:noMultiLvlLbl val="0"/>
      </c:catAx>
      <c:valAx>
        <c:axId val="5277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15702"/>
        <c:axId val="75030353"/>
      </c:barChart>
      <c:catAx>
        <c:axId val="5141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353"/>
        <c:auto val="1"/>
        <c:lblAlgn val="ctr"/>
        <c:lblOffset val="100"/>
        <c:noMultiLvlLbl val="0"/>
      </c:catAx>
      <c:valAx>
        <c:axId val="7503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