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55515"/>
        <c:axId val="3399407"/>
      </c:scatterChart>
      <c:valAx>
        <c:axId val="4715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07"/>
        <c:crossesAt val="0"/>
        <c:crossBetween val="midCat"/>
      </c:valAx>
      <c:valAx>
        <c:axId val="339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31393"/>
        <c:axId val="39797724"/>
      </c:scatterChart>
      <c:valAx>
        <c:axId val="2143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724"/>
        <c:crossesAt val="0"/>
        <c:crossBetween val="midCat"/>
      </c:valAx>
      <c:valAx>
        <c:axId val="3979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63600"/>
        <c:axId val="97459371"/>
      </c:scatterChart>
      <c:valAx>
        <c:axId val="3496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371"/>
        <c:crossesAt val="0"/>
        <c:crossBetween val="midCat"/>
      </c:valAx>
      <c:valAx>
        <c:axId val="9745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19900"/>
        <c:axId val="66873885"/>
      </c:scatterChart>
      <c:valAx>
        <c:axId val="3161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885"/>
        <c:crossesAt val="0"/>
        <c:crossBetween val="midCat"/>
      </c:valAx>
      <c:valAx>
        <c:axId val="6687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