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41780"/>
        <c:axId val="56754213"/>
      </c:barChart>
      <c:catAx>
        <c:axId val="1254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213"/>
        <c:auto val="1"/>
        <c:lblAlgn val="ctr"/>
        <c:lblOffset val="100"/>
        <c:noMultiLvlLbl val="0"/>
      </c:catAx>
      <c:valAx>
        <c:axId val="5675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96260"/>
        <c:axId val="38468568"/>
      </c:barChart>
      <c:catAx>
        <c:axId val="4389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568"/>
        <c:auto val="1"/>
        <c:lblAlgn val="ctr"/>
        <c:lblOffset val="100"/>
        <c:noMultiLvlLbl val="0"/>
      </c:catAx>
      <c:valAx>
        <c:axId val="3846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50130"/>
        <c:axId val="53009482"/>
      </c:barChart>
      <c:catAx>
        <c:axId val="5465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482"/>
        <c:auto val="1"/>
        <c:lblAlgn val="ctr"/>
        <c:lblOffset val="100"/>
        <c:noMultiLvlLbl val="0"/>
      </c:catAx>
      <c:valAx>
        <c:axId val="530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23136"/>
        <c:axId val="32047210"/>
      </c:barChart>
      <c:catAx>
        <c:axId val="8692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210"/>
        <c:auto val="1"/>
        <c:lblAlgn val="ctr"/>
        <c:lblOffset val="100"/>
        <c:noMultiLvlLbl val="0"/>
      </c:catAx>
      <c:valAx>
        <c:axId val="3204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63643"/>
        <c:axId val="82747121"/>
      </c:barChart>
      <c:catAx>
        <c:axId val="4896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121"/>
        <c:auto val="1"/>
        <c:lblAlgn val="ctr"/>
        <c:lblOffset val="100"/>
        <c:noMultiLvlLbl val="0"/>
      </c:catAx>
      <c:valAx>
        <c:axId val="8274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52850"/>
        <c:axId val="66551937"/>
      </c:barChart>
      <c:catAx>
        <c:axId val="7705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937"/>
        <c:auto val="1"/>
        <c:lblAlgn val="ctr"/>
        <c:lblOffset val="100"/>
        <c:noMultiLvlLbl val="0"/>
      </c:catAx>
      <c:valAx>
        <c:axId val="665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8566"/>
        <c:axId val="35482930"/>
      </c:barChart>
      <c:catAx>
        <c:axId val="3421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930"/>
        <c:auto val="1"/>
        <c:lblAlgn val="ctr"/>
        <c:lblOffset val="100"/>
        <c:noMultiLvlLbl val="0"/>
      </c:catAx>
      <c:valAx>
        <c:axId val="354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56515"/>
        <c:axId val="97035600"/>
      </c:barChart>
      <c:catAx>
        <c:axId val="7375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600"/>
        <c:auto val="1"/>
        <c:lblAlgn val="ctr"/>
        <c:lblOffset val="100"/>
        <c:noMultiLvlLbl val="0"/>
      </c:catAx>
      <c:valAx>
        <c:axId val="9703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4154"/>
        <c:axId val="52712966"/>
      </c:barChart>
      <c:catAx>
        <c:axId val="449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966"/>
        <c:auto val="1"/>
        <c:lblAlgn val="ctr"/>
        <c:lblOffset val="100"/>
        <c:noMultiLvlLbl val="0"/>
      </c:catAx>
      <c:valAx>
        <c:axId val="527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3362"/>
        <c:axId val="31214560"/>
      </c:barChart>
      <c:catAx>
        <c:axId val="701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560"/>
        <c:auto val="1"/>
        <c:lblAlgn val="ctr"/>
        <c:lblOffset val="100"/>
        <c:noMultiLvlLbl val="0"/>
      </c:catAx>
      <c:valAx>
        <c:axId val="3121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7958"/>
        <c:axId val="38891279"/>
      </c:barChart>
      <c:catAx>
        <c:axId val="184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279"/>
        <c:auto val="1"/>
        <c:lblAlgn val="ctr"/>
        <c:lblOffset val="100"/>
        <c:noMultiLvlLbl val="0"/>
      </c:catAx>
      <c:valAx>
        <c:axId val="3889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1839"/>
        <c:axId val="63049959"/>
      </c:barChart>
      <c:catAx>
        <c:axId val="5596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959"/>
        <c:auto val="1"/>
        <c:lblAlgn val="ctr"/>
        <c:lblOffset val="100"/>
        <c:noMultiLvlLbl val="0"/>
      </c:catAx>
      <c:valAx>
        <c:axId val="6304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10826"/>
        <c:axId val="31064250"/>
      </c:barChart>
      <c:catAx>
        <c:axId val="4051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250"/>
        <c:auto val="1"/>
        <c:lblAlgn val="ctr"/>
        <c:lblOffset val="100"/>
        <c:noMultiLvlLbl val="0"/>
      </c:catAx>
      <c:valAx>
        <c:axId val="310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5919"/>
        <c:axId val="19088498"/>
      </c:barChart>
      <c:catAx>
        <c:axId val="435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498"/>
        <c:auto val="1"/>
        <c:lblAlgn val="ctr"/>
        <c:lblOffset val="100"/>
        <c:noMultiLvlLbl val="0"/>
      </c:catAx>
      <c:valAx>
        <c:axId val="190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14096"/>
        <c:axId val="11097321"/>
      </c:barChart>
      <c:catAx>
        <c:axId val="1911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321"/>
        <c:auto val="1"/>
        <c:lblAlgn val="ctr"/>
        <c:lblOffset val="100"/>
        <c:noMultiLvlLbl val="0"/>
      </c:catAx>
      <c:valAx>
        <c:axId val="110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38671"/>
        <c:axId val="60726334"/>
      </c:barChart>
      <c:catAx>
        <c:axId val="7953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334"/>
        <c:auto val="1"/>
        <c:lblAlgn val="ctr"/>
        <c:lblOffset val="100"/>
        <c:noMultiLvlLbl val="0"/>
      </c:catAx>
      <c:valAx>
        <c:axId val="607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64430"/>
        <c:axId val="89445570"/>
      </c:barChart>
      <c:catAx>
        <c:axId val="4206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570"/>
        <c:auto val="1"/>
        <c:lblAlgn val="ctr"/>
        <c:lblOffset val="100"/>
        <c:noMultiLvlLbl val="0"/>
      </c:catAx>
      <c:valAx>
        <c:axId val="8944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0168"/>
        <c:axId val="70009161"/>
      </c:barChart>
      <c:catAx>
        <c:axId val="722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161"/>
        <c:auto val="1"/>
        <c:lblAlgn val="ctr"/>
        <c:lblOffset val="100"/>
        <c:noMultiLvlLbl val="0"/>
      </c:catAx>
      <c:valAx>
        <c:axId val="7000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