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34022"/>
        <c:axId val="7079521"/>
      </c:scatterChart>
      <c:valAx>
        <c:axId val="55734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21"/>
        <c:crossesAt val="0"/>
        <c:crossBetween val="midCat"/>
      </c:valAx>
      <c:valAx>
        <c:axId val="7079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71656"/>
        <c:axId val="58872636"/>
      </c:scatterChart>
      <c:valAx>
        <c:axId val="91671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2636"/>
        <c:crossesAt val="0"/>
        <c:crossBetween val="midCat"/>
      </c:valAx>
      <c:valAx>
        <c:axId val="58872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68215"/>
        <c:axId val="97261581"/>
      </c:scatterChart>
      <c:valAx>
        <c:axId val="33868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581"/>
        <c:crossesAt val="0"/>
        <c:crossBetween val="midCat"/>
      </c:valAx>
      <c:valAx>
        <c:axId val="97261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8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65523"/>
        <c:axId val="3317381"/>
      </c:scatterChart>
      <c:valAx>
        <c:axId val="52865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81"/>
        <c:crossesAt val="0"/>
        <c:crossBetween val="midCat"/>
      </c:valAx>
      <c:valAx>
        <c:axId val="3317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