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5039"/>
        <c:axId val="28012824"/>
      </c:barChart>
      <c:catAx>
        <c:axId val="7656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824"/>
        <c:auto val="1"/>
        <c:lblAlgn val="ctr"/>
        <c:lblOffset val="100"/>
        <c:noMultiLvlLbl val="0"/>
      </c:catAx>
      <c:valAx>
        <c:axId val="280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4076"/>
        <c:axId val="39479204"/>
      </c:barChart>
      <c:catAx>
        <c:axId val="629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04"/>
        <c:auto val="1"/>
        <c:lblAlgn val="ctr"/>
        <c:lblOffset val="100"/>
        <c:noMultiLvlLbl val="0"/>
      </c:catAx>
      <c:valAx>
        <c:axId val="394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19984"/>
        <c:axId val="29995202"/>
      </c:barChart>
      <c:catAx>
        <c:axId val="6861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02"/>
        <c:auto val="1"/>
        <c:lblAlgn val="ctr"/>
        <c:lblOffset val="100"/>
        <c:noMultiLvlLbl val="0"/>
      </c:catAx>
      <c:valAx>
        <c:axId val="299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1115"/>
        <c:axId val="64506441"/>
      </c:barChart>
      <c:catAx>
        <c:axId val="9835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41"/>
        <c:auto val="1"/>
        <c:lblAlgn val="ctr"/>
        <c:lblOffset val="100"/>
        <c:noMultiLvlLbl val="0"/>
      </c:catAx>
      <c:valAx>
        <c:axId val="645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3349"/>
        <c:axId val="30097976"/>
      </c:barChart>
      <c:catAx>
        <c:axId val="50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976"/>
        <c:auto val="1"/>
        <c:lblAlgn val="ctr"/>
        <c:lblOffset val="100"/>
        <c:noMultiLvlLbl val="0"/>
      </c:catAx>
      <c:valAx>
        <c:axId val="300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9427"/>
        <c:axId val="52347480"/>
      </c:barChart>
      <c:catAx>
        <c:axId val="583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80"/>
        <c:auto val="1"/>
        <c:lblAlgn val="ctr"/>
        <c:lblOffset val="100"/>
        <c:noMultiLvlLbl val="0"/>
      </c:catAx>
      <c:valAx>
        <c:axId val="523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3210"/>
        <c:axId val="61497231"/>
      </c:barChart>
      <c:catAx>
        <c:axId val="429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231"/>
        <c:auto val="1"/>
        <c:lblAlgn val="ctr"/>
        <c:lblOffset val="100"/>
        <c:noMultiLvlLbl val="0"/>
      </c:catAx>
      <c:valAx>
        <c:axId val="614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8450"/>
        <c:axId val="57889058"/>
      </c:barChart>
      <c:catAx>
        <c:axId val="1320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058"/>
        <c:auto val="1"/>
        <c:lblAlgn val="ctr"/>
        <c:lblOffset val="100"/>
        <c:noMultiLvlLbl val="0"/>
      </c:catAx>
      <c:valAx>
        <c:axId val="578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07260"/>
        <c:axId val="35972836"/>
      </c:barChart>
      <c:catAx>
        <c:axId val="684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836"/>
        <c:auto val="1"/>
        <c:lblAlgn val="ctr"/>
        <c:lblOffset val="100"/>
        <c:noMultiLvlLbl val="0"/>
      </c:catAx>
      <c:valAx>
        <c:axId val="359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98615"/>
        <c:axId val="95559455"/>
      </c:barChart>
      <c:catAx>
        <c:axId val="321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455"/>
        <c:auto val="1"/>
        <c:lblAlgn val="ctr"/>
        <c:lblOffset val="100"/>
        <c:noMultiLvlLbl val="0"/>
      </c:catAx>
      <c:valAx>
        <c:axId val="955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91089"/>
        <c:axId val="32862354"/>
      </c:barChart>
      <c:catAx>
        <c:axId val="102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54"/>
        <c:auto val="1"/>
        <c:lblAlgn val="ctr"/>
        <c:lblOffset val="100"/>
        <c:noMultiLvlLbl val="0"/>
      </c:catAx>
      <c:valAx>
        <c:axId val="328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1581"/>
        <c:axId val="75171572"/>
      </c:barChart>
      <c:catAx>
        <c:axId val="335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572"/>
        <c:auto val="1"/>
        <c:lblAlgn val="ctr"/>
        <c:lblOffset val="100"/>
        <c:noMultiLvlLbl val="0"/>
      </c:catAx>
      <c:valAx>
        <c:axId val="751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9009"/>
        <c:axId val="94377862"/>
      </c:barChart>
      <c:catAx>
        <c:axId val="762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862"/>
        <c:auto val="1"/>
        <c:lblAlgn val="ctr"/>
        <c:lblOffset val="100"/>
        <c:noMultiLvlLbl val="0"/>
      </c:catAx>
      <c:valAx>
        <c:axId val="943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74440"/>
        <c:axId val="11325383"/>
      </c:barChart>
      <c:catAx>
        <c:axId val="4287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383"/>
        <c:auto val="1"/>
        <c:lblAlgn val="ctr"/>
        <c:lblOffset val="100"/>
        <c:noMultiLvlLbl val="0"/>
      </c:catAx>
      <c:valAx>
        <c:axId val="113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782"/>
        <c:axId val="43743919"/>
      </c:barChart>
      <c:catAx>
        <c:axId val="50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919"/>
        <c:auto val="1"/>
        <c:lblAlgn val="ctr"/>
        <c:lblOffset val="100"/>
        <c:noMultiLvlLbl val="0"/>
      </c:catAx>
      <c:valAx>
        <c:axId val="437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64070"/>
        <c:axId val="93562568"/>
      </c:barChart>
      <c:catAx>
        <c:axId val="703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568"/>
        <c:auto val="1"/>
        <c:lblAlgn val="ctr"/>
        <c:lblOffset val="100"/>
        <c:noMultiLvlLbl val="0"/>
      </c:catAx>
      <c:valAx>
        <c:axId val="935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65846"/>
        <c:axId val="15852705"/>
      </c:barChart>
      <c:catAx>
        <c:axId val="209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705"/>
        <c:auto val="1"/>
        <c:lblAlgn val="ctr"/>
        <c:lblOffset val="100"/>
        <c:noMultiLvlLbl val="0"/>
      </c:catAx>
      <c:valAx>
        <c:axId val="158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97826"/>
        <c:axId val="29026773"/>
      </c:barChart>
      <c:catAx>
        <c:axId val="717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73"/>
        <c:auto val="1"/>
        <c:lblAlgn val="ctr"/>
        <c:lblOffset val="100"/>
        <c:noMultiLvlLbl val="0"/>
      </c:catAx>
      <c:valAx>
        <c:axId val="290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