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59196"/>
        <c:axId val="65783071"/>
      </c:scatterChart>
      <c:valAx>
        <c:axId val="8335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071"/>
        <c:crossesAt val="0"/>
        <c:crossBetween val="midCat"/>
      </c:valAx>
      <c:valAx>
        <c:axId val="6578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2968"/>
        <c:axId val="28320361"/>
      </c:scatterChart>
      <c:valAx>
        <c:axId val="6464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361"/>
        <c:crossesAt val="0"/>
        <c:crossBetween val="midCat"/>
      </c:valAx>
      <c:valAx>
        <c:axId val="2832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4495"/>
        <c:axId val="54889193"/>
      </c:scatterChart>
      <c:valAx>
        <c:axId val="7630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193"/>
        <c:crossesAt val="0"/>
        <c:crossBetween val="midCat"/>
      </c:valAx>
      <c:valAx>
        <c:axId val="5488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6428"/>
        <c:axId val="58835573"/>
      </c:scatterChart>
      <c:valAx>
        <c:axId val="1156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573"/>
        <c:crossesAt val="0"/>
        <c:crossBetween val="midCat"/>
      </c:valAx>
      <c:valAx>
        <c:axId val="5883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