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66212"/>
        <c:axId val="92173296"/>
      </c:barChart>
      <c:catAx>
        <c:axId val="6866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3296"/>
        <c:auto val="1"/>
        <c:lblAlgn val="ctr"/>
        <c:lblOffset val="100"/>
        <c:noMultiLvlLbl val="0"/>
      </c:catAx>
      <c:valAx>
        <c:axId val="9217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601661"/>
        <c:axId val="9286056"/>
      </c:barChart>
      <c:catAx>
        <c:axId val="69601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056"/>
        <c:auto val="1"/>
        <c:lblAlgn val="ctr"/>
        <c:lblOffset val="100"/>
        <c:noMultiLvlLbl val="0"/>
      </c:catAx>
      <c:valAx>
        <c:axId val="928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1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550512"/>
        <c:axId val="57529347"/>
      </c:barChart>
      <c:catAx>
        <c:axId val="44550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9347"/>
        <c:auto val="1"/>
        <c:lblAlgn val="ctr"/>
        <c:lblOffset val="100"/>
        <c:noMultiLvlLbl val="0"/>
      </c:catAx>
      <c:valAx>
        <c:axId val="5752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670608"/>
        <c:axId val="57567778"/>
      </c:barChart>
      <c:catAx>
        <c:axId val="5267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7778"/>
        <c:auto val="1"/>
        <c:lblAlgn val="ctr"/>
        <c:lblOffset val="100"/>
        <c:noMultiLvlLbl val="0"/>
      </c:catAx>
      <c:valAx>
        <c:axId val="5756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0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031833"/>
        <c:axId val="11527424"/>
      </c:barChart>
      <c:catAx>
        <c:axId val="76031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7424"/>
        <c:auto val="1"/>
        <c:lblAlgn val="ctr"/>
        <c:lblOffset val="100"/>
        <c:noMultiLvlLbl val="0"/>
      </c:catAx>
      <c:valAx>
        <c:axId val="1152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1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624605"/>
        <c:axId val="4025895"/>
      </c:barChart>
      <c:catAx>
        <c:axId val="21624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895"/>
        <c:auto val="1"/>
        <c:lblAlgn val="ctr"/>
        <c:lblOffset val="100"/>
        <c:noMultiLvlLbl val="0"/>
      </c:catAx>
      <c:valAx>
        <c:axId val="402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4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25767"/>
        <c:axId val="23347892"/>
      </c:barChart>
      <c:catAx>
        <c:axId val="9032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7892"/>
        <c:auto val="1"/>
        <c:lblAlgn val="ctr"/>
        <c:lblOffset val="100"/>
        <c:noMultiLvlLbl val="0"/>
      </c:catAx>
      <c:valAx>
        <c:axId val="2334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125494"/>
        <c:axId val="20580991"/>
      </c:barChart>
      <c:catAx>
        <c:axId val="9212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0991"/>
        <c:auto val="1"/>
        <c:lblAlgn val="ctr"/>
        <c:lblOffset val="100"/>
        <c:noMultiLvlLbl val="0"/>
      </c:catAx>
      <c:valAx>
        <c:axId val="2058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61686"/>
        <c:axId val="58545570"/>
      </c:barChart>
      <c:catAx>
        <c:axId val="676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5570"/>
        <c:auto val="1"/>
        <c:lblAlgn val="ctr"/>
        <c:lblOffset val="100"/>
        <c:noMultiLvlLbl val="0"/>
      </c:catAx>
      <c:valAx>
        <c:axId val="5854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257171"/>
        <c:axId val="54381260"/>
      </c:barChart>
      <c:catAx>
        <c:axId val="95257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1260"/>
        <c:auto val="1"/>
        <c:lblAlgn val="ctr"/>
        <c:lblOffset val="100"/>
        <c:noMultiLvlLbl val="0"/>
      </c:catAx>
      <c:valAx>
        <c:axId val="5438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7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421440"/>
        <c:axId val="41592172"/>
      </c:barChart>
      <c:catAx>
        <c:axId val="7142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2172"/>
        <c:auto val="1"/>
        <c:lblAlgn val="ctr"/>
        <c:lblOffset val="100"/>
        <c:noMultiLvlLbl val="0"/>
      </c:catAx>
      <c:valAx>
        <c:axId val="4159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66835"/>
        <c:axId val="5608790"/>
      </c:barChart>
      <c:catAx>
        <c:axId val="34666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790"/>
        <c:auto val="1"/>
        <c:lblAlgn val="ctr"/>
        <c:lblOffset val="100"/>
        <c:noMultiLvlLbl val="0"/>
      </c:catAx>
      <c:valAx>
        <c:axId val="560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6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869618"/>
        <c:axId val="40194050"/>
      </c:barChart>
      <c:catAx>
        <c:axId val="5286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4050"/>
        <c:auto val="1"/>
        <c:lblAlgn val="ctr"/>
        <c:lblOffset val="100"/>
        <c:noMultiLvlLbl val="0"/>
      </c:catAx>
      <c:valAx>
        <c:axId val="4019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500231"/>
        <c:axId val="53209992"/>
      </c:barChart>
      <c:catAx>
        <c:axId val="84500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9992"/>
        <c:auto val="1"/>
        <c:lblAlgn val="ctr"/>
        <c:lblOffset val="100"/>
        <c:noMultiLvlLbl val="0"/>
      </c:catAx>
      <c:valAx>
        <c:axId val="5320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0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015929"/>
        <c:axId val="5263445"/>
      </c:barChart>
      <c:catAx>
        <c:axId val="51015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445"/>
        <c:auto val="1"/>
        <c:lblAlgn val="ctr"/>
        <c:lblOffset val="100"/>
        <c:noMultiLvlLbl val="0"/>
      </c:catAx>
      <c:valAx>
        <c:axId val="526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5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985496"/>
        <c:axId val="16719888"/>
      </c:barChart>
      <c:catAx>
        <c:axId val="85985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9888"/>
        <c:auto val="1"/>
        <c:lblAlgn val="ctr"/>
        <c:lblOffset val="100"/>
        <c:noMultiLvlLbl val="0"/>
      </c:catAx>
      <c:valAx>
        <c:axId val="1671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5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942611"/>
        <c:axId val="73707115"/>
      </c:barChart>
      <c:catAx>
        <c:axId val="80942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7115"/>
        <c:auto val="1"/>
        <c:lblAlgn val="ctr"/>
        <c:lblOffset val="100"/>
        <c:noMultiLvlLbl val="0"/>
      </c:catAx>
      <c:valAx>
        <c:axId val="7370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2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63385"/>
        <c:axId val="32807943"/>
      </c:barChart>
      <c:catAx>
        <c:axId val="8463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7943"/>
        <c:auto val="1"/>
        <c:lblAlgn val="ctr"/>
        <c:lblOffset val="100"/>
        <c:noMultiLvlLbl val="0"/>
      </c:catAx>
      <c:valAx>
        <c:axId val="3280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