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58184"/>
        <c:axId val="11923939"/>
      </c:scatterChart>
      <c:valAx>
        <c:axId val="8658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3939"/>
        <c:crossesAt val="0"/>
        <c:crossBetween val="midCat"/>
      </c:valAx>
      <c:valAx>
        <c:axId val="11923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168569"/>
        <c:axId val="22071916"/>
      </c:scatterChart>
      <c:valAx>
        <c:axId val="77168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1916"/>
        <c:crossesAt val="0"/>
        <c:crossBetween val="midCat"/>
      </c:valAx>
      <c:valAx>
        <c:axId val="22071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8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32"/>
        <c:axId val="9332026"/>
      </c:scatterChart>
      <c:valAx>
        <c:axId val="5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026"/>
        <c:crossesAt val="0"/>
        <c:crossBetween val="midCat"/>
      </c:valAx>
      <c:valAx>
        <c:axId val="9332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844360"/>
        <c:axId val="29979313"/>
      </c:scatterChart>
      <c:valAx>
        <c:axId val="25844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9313"/>
        <c:crossesAt val="0"/>
        <c:crossBetween val="midCat"/>
      </c:valAx>
      <c:valAx>
        <c:axId val="29979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4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