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766166"/>
        <c:axId val="81635264"/>
      </c:barChart>
      <c:catAx>
        <c:axId val="26766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5264"/>
        <c:crossesAt val="0"/>
        <c:auto val="1"/>
        <c:lblAlgn val="ctr"/>
        <c:lblOffset val="100"/>
        <c:noMultiLvlLbl val="0"/>
      </c:catAx>
      <c:valAx>
        <c:axId val="81635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6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581293"/>
        <c:axId val="41229263"/>
      </c:barChart>
      <c:catAx>
        <c:axId val="84581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9263"/>
        <c:crossesAt val="0"/>
        <c:auto val="1"/>
        <c:lblAlgn val="ctr"/>
        <c:lblOffset val="100"/>
        <c:noMultiLvlLbl val="0"/>
      </c:catAx>
      <c:valAx>
        <c:axId val="4122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1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