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793708"/>
        <c:axId val="38594761"/>
      </c:scatterChart>
      <c:valAx>
        <c:axId val="5379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761"/>
        <c:crossesAt val="0"/>
        <c:crossBetween val="midCat"/>
      </c:valAx>
      <c:valAx>
        <c:axId val="385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7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