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46063"/>
        <c:axId val="89233233"/>
      </c:lineChart>
      <c:catAx>
        <c:axId val="4994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3233"/>
        <c:crossesAt val="0"/>
        <c:auto val="1"/>
        <c:lblAlgn val="ctr"/>
        <c:lblOffset val="100"/>
        <c:noMultiLvlLbl val="0"/>
      </c:catAx>
      <c:valAx>
        <c:axId val="89233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6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57721"/>
        <c:axId val="24983567"/>
      </c:lineChart>
      <c:catAx>
        <c:axId val="5705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3567"/>
        <c:crossesAt val="0"/>
        <c:auto val="1"/>
        <c:lblAlgn val="ctr"/>
        <c:lblOffset val="100"/>
        <c:noMultiLvlLbl val="0"/>
      </c:catAx>
      <c:valAx>
        <c:axId val="24983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7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220638"/>
        <c:axId val="31599487"/>
      </c:barChart>
      <c:catAx>
        <c:axId val="7722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9487"/>
        <c:crossesAt val="0"/>
        <c:auto val="1"/>
        <c:lblAlgn val="ctr"/>
        <c:lblOffset val="100"/>
        <c:noMultiLvlLbl val="0"/>
      </c:catAx>
      <c:valAx>
        <c:axId val="31599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0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25543"/>
        <c:axId val="17183710"/>
        <c:axId val="28107352"/>
      </c:bar3DChart>
      <c:catAx>
        <c:axId val="692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3710"/>
        <c:crossesAt val="0"/>
        <c:auto val="1"/>
        <c:lblAlgn val="ctr"/>
        <c:lblOffset val="100"/>
        <c:noMultiLvlLbl val="0"/>
      </c:catAx>
      <c:valAx>
        <c:axId val="17183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5543"/>
        <c:crossesAt val="1"/>
        <c:crossBetween val="midCat"/>
      </c:valAx>
      <c:serAx>
        <c:axId val="2810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37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754402"/>
        <c:axId val="88465752"/>
      </c:scatterChart>
      <c:valAx>
        <c:axId val="3375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5752"/>
        <c:crossesAt val="0"/>
        <c:crossBetween val="midCat"/>
      </c:valAx>
      <c:valAx>
        <c:axId val="88465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44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562107"/>
        <c:axId val="39861284"/>
      </c:scatterChart>
      <c:valAx>
        <c:axId val="695621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1284"/>
        <c:crossesAt val="0"/>
        <c:crossBetween val="midCat"/>
        <c:majorUnit val="30"/>
        <c:minorUnit val="30"/>
      </c:valAx>
      <c:valAx>
        <c:axId val="398612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621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571507"/>
        <c:axId val="72442762"/>
      </c:scatterChart>
      <c:valAx>
        <c:axId val="975715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2762"/>
        <c:crossesAt val="0"/>
        <c:crossBetween val="midCat"/>
        <c:majorUnit val="30"/>
        <c:minorUnit val="30"/>
      </c:valAx>
      <c:valAx>
        <c:axId val="724427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715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