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96439"/>
        <c:axId val="61925400"/>
      </c:scatterChart>
      <c:valAx>
        <c:axId val="78596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5400"/>
        <c:crossesAt val="0"/>
        <c:crossBetween val="midCat"/>
      </c:valAx>
      <c:valAx>
        <c:axId val="61925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6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56849"/>
        <c:axId val="43919760"/>
      </c:scatterChart>
      <c:valAx>
        <c:axId val="19856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9760"/>
        <c:crossesAt val="0"/>
        <c:crossBetween val="midCat"/>
      </c:valAx>
      <c:valAx>
        <c:axId val="4391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6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