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558979"/>
        <c:axId val="64087436"/>
      </c:barChart>
      <c:catAx>
        <c:axId val="905589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87436"/>
        <c:auto val="1"/>
        <c:lblAlgn val="ctr"/>
        <c:lblOffset val="100"/>
        <c:noMultiLvlLbl val="0"/>
      </c:catAx>
      <c:valAx>
        <c:axId val="64087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589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943029"/>
        <c:axId val="216658"/>
      </c:barChart>
      <c:catAx>
        <c:axId val="77943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658"/>
        <c:auto val="1"/>
        <c:lblAlgn val="ctr"/>
        <c:lblOffset val="100"/>
        <c:noMultiLvlLbl val="0"/>
      </c:catAx>
      <c:valAx>
        <c:axId val="216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430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233756"/>
        <c:axId val="98388033"/>
      </c:barChart>
      <c:catAx>
        <c:axId val="81233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88033"/>
        <c:auto val="1"/>
        <c:lblAlgn val="ctr"/>
        <c:lblOffset val="100"/>
        <c:noMultiLvlLbl val="0"/>
      </c:catAx>
      <c:valAx>
        <c:axId val="98388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337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538304"/>
        <c:axId val="85228675"/>
      </c:barChart>
      <c:catAx>
        <c:axId val="98538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28675"/>
        <c:auto val="1"/>
        <c:lblAlgn val="ctr"/>
        <c:lblOffset val="100"/>
        <c:noMultiLvlLbl val="0"/>
      </c:catAx>
      <c:valAx>
        <c:axId val="85228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383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