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306209"/>
        <c:axId val="80695004"/>
      </c:lineChart>
      <c:catAx>
        <c:axId val="76306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95004"/>
        <c:crossesAt val="0"/>
        <c:auto val="1"/>
        <c:lblAlgn val="ctr"/>
        <c:lblOffset val="100"/>
        <c:noMultiLvlLbl val="0"/>
      </c:catAx>
      <c:valAx>
        <c:axId val="80695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06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587977"/>
        <c:axId val="31772339"/>
      </c:lineChart>
      <c:catAx>
        <c:axId val="96587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72339"/>
        <c:crossesAt val="0"/>
        <c:auto val="1"/>
        <c:lblAlgn val="ctr"/>
        <c:lblOffset val="100"/>
        <c:noMultiLvlLbl val="0"/>
      </c:catAx>
      <c:valAx>
        <c:axId val="31772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87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275070"/>
        <c:axId val="60897946"/>
      </c:lineChart>
      <c:catAx>
        <c:axId val="12275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97946"/>
        <c:crossesAt val="0"/>
        <c:auto val="1"/>
        <c:lblAlgn val="ctr"/>
        <c:lblOffset val="100"/>
        <c:noMultiLvlLbl val="0"/>
      </c:catAx>
      <c:valAx>
        <c:axId val="60897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75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893805"/>
        <c:axId val="48520944"/>
      </c:lineChart>
      <c:catAx>
        <c:axId val="25893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20944"/>
        <c:crossesAt val="0"/>
        <c:auto val="1"/>
        <c:lblAlgn val="ctr"/>
        <c:lblOffset val="100"/>
        <c:noMultiLvlLbl val="0"/>
      </c:catAx>
      <c:valAx>
        <c:axId val="48520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93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868522"/>
        <c:axId val="70776339"/>
      </c:lineChart>
      <c:catAx>
        <c:axId val="53868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76339"/>
        <c:crossesAt val="0"/>
        <c:auto val="1"/>
        <c:lblAlgn val="ctr"/>
        <c:lblOffset val="100"/>
        <c:noMultiLvlLbl val="0"/>
      </c:catAx>
      <c:valAx>
        <c:axId val="70776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68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853717"/>
        <c:axId val="42372852"/>
      </c:lineChart>
      <c:catAx>
        <c:axId val="46853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72852"/>
        <c:crossesAt val="0"/>
        <c:auto val="1"/>
        <c:lblAlgn val="ctr"/>
        <c:lblOffset val="100"/>
        <c:noMultiLvlLbl val="0"/>
      </c:catAx>
      <c:valAx>
        <c:axId val="42372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53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047854"/>
        <c:axId val="61738194"/>
      </c:lineChart>
      <c:catAx>
        <c:axId val="67047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38194"/>
        <c:crossesAt val="0"/>
        <c:auto val="1"/>
        <c:lblAlgn val="ctr"/>
        <c:lblOffset val="100"/>
        <c:noMultiLvlLbl val="0"/>
      </c:catAx>
      <c:valAx>
        <c:axId val="61738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47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375185"/>
        <c:axId val="72472264"/>
      </c:lineChart>
      <c:catAx>
        <c:axId val="84375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72264"/>
        <c:crossesAt val="0"/>
        <c:auto val="1"/>
        <c:lblAlgn val="ctr"/>
        <c:lblOffset val="100"/>
        <c:noMultiLvlLbl val="0"/>
      </c:catAx>
      <c:valAx>
        <c:axId val="72472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75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347921"/>
        <c:axId val="76021806"/>
      </c:lineChart>
      <c:catAx>
        <c:axId val="18347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21806"/>
        <c:crossesAt val="0"/>
        <c:auto val="1"/>
        <c:lblAlgn val="ctr"/>
        <c:lblOffset val="100"/>
        <c:noMultiLvlLbl val="0"/>
      </c:catAx>
      <c:valAx>
        <c:axId val="76021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47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621815"/>
        <c:axId val="88366943"/>
      </c:lineChart>
      <c:catAx>
        <c:axId val="10621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66943"/>
        <c:crossesAt val="0"/>
        <c:auto val="1"/>
        <c:lblAlgn val="ctr"/>
        <c:lblOffset val="100"/>
        <c:noMultiLvlLbl val="0"/>
      </c:catAx>
      <c:valAx>
        <c:axId val="88366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21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