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751391"/>
        <c:axId val="45672776"/>
      </c:barChart>
      <c:catAx>
        <c:axId val="24751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2776"/>
        <c:crossesAt val="0"/>
        <c:auto val="1"/>
        <c:lblAlgn val="ctr"/>
        <c:lblOffset val="100"/>
        <c:noMultiLvlLbl val="0"/>
      </c:catAx>
      <c:valAx>
        <c:axId val="456727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513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423600"/>
        <c:axId val="33832434"/>
      </c:barChart>
      <c:catAx>
        <c:axId val="83423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2434"/>
        <c:crossesAt val="0"/>
        <c:auto val="1"/>
        <c:lblAlgn val="ctr"/>
        <c:lblOffset val="100"/>
        <c:noMultiLvlLbl val="0"/>
      </c:catAx>
      <c:valAx>
        <c:axId val="338324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236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