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65882"/>
        <c:axId val="98495569"/>
      </c:scatterChart>
      <c:valAx>
        <c:axId val="181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69"/>
        <c:crossesAt val="0"/>
        <c:crossBetween val="midCat"/>
      </c:valAx>
      <c:valAx>
        <c:axId val="984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309"/>
        <c:axId val="10366799"/>
      </c:lineChart>
      <c:catAx>
        <c:axId val="1490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99"/>
        <c:crossesAt val="0"/>
        <c:auto val="1"/>
        <c:lblAlgn val="ctr"/>
        <c:lblOffset val="100"/>
        <c:noMultiLvlLbl val="0"/>
      </c:catAx>
      <c:valAx>
        <c:axId val="103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