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41727"/>
        <c:axId val="88921273"/>
      </c:lineChart>
      <c:catAx>
        <c:axId val="5714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21273"/>
        <c:crossesAt val="0"/>
        <c:auto val="1"/>
        <c:lblAlgn val="ctr"/>
        <c:lblOffset val="100"/>
        <c:noMultiLvlLbl val="0"/>
      </c:catAx>
      <c:valAx>
        <c:axId val="88921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41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691375"/>
        <c:axId val="59848721"/>
      </c:areaChart>
      <c:catAx>
        <c:axId val="4369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48721"/>
        <c:crossesAt val="0"/>
        <c:auto val="1"/>
        <c:lblAlgn val="ctr"/>
        <c:lblOffset val="100"/>
        <c:noMultiLvlLbl val="0"/>
      </c:catAx>
      <c:valAx>
        <c:axId val="59848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91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