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485483"/>
        <c:axId val="23294096"/>
      </c:barChart>
      <c:catAx>
        <c:axId val="144854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94096"/>
        <c:auto val="1"/>
        <c:lblAlgn val="ctr"/>
        <c:lblOffset val="100"/>
        <c:noMultiLvlLbl val="0"/>
      </c:catAx>
      <c:valAx>
        <c:axId val="232940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854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840810"/>
        <c:axId val="33539548"/>
      </c:scatterChart>
      <c:valAx>
        <c:axId val="3284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548"/>
        <c:crossesAt val="0"/>
        <c:crossBetween val="midCat"/>
      </c:valAx>
      <c:valAx>
        <c:axId val="3353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