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61027"/>
        <c:axId val="59551621"/>
      </c:barChart>
      <c:catAx>
        <c:axId val="93461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51621"/>
        <c:auto val="1"/>
        <c:lblAlgn val="ctr"/>
        <c:lblOffset val="100"/>
        <c:noMultiLvlLbl val="0"/>
      </c:catAx>
      <c:valAx>
        <c:axId val="59551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61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21997"/>
        <c:axId val="59193736"/>
      </c:scatterChart>
      <c:valAx>
        <c:axId val="8482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736"/>
        <c:crossesAt val="0"/>
        <c:crossBetween val="midCat"/>
      </c:valAx>
      <c:valAx>
        <c:axId val="591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