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469640"/>
        <c:axId val="26742427"/>
      </c:scatterChart>
      <c:valAx>
        <c:axId val="2246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427"/>
        <c:crossesAt val="0"/>
        <c:crossBetween val="midCat"/>
      </c:valAx>
      <c:valAx>
        <c:axId val="267424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6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801175"/>
        <c:axId val="38507601"/>
      </c:scatterChart>
      <c:valAx>
        <c:axId val="1080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601"/>
        <c:crossesAt val="0"/>
        <c:crossBetween val="midCat"/>
      </c:valAx>
      <c:valAx>
        <c:axId val="385076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892882"/>
        <c:axId val="31392760"/>
      </c:scatterChart>
      <c:valAx>
        <c:axId val="888928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760"/>
        <c:crossesAt val="0"/>
        <c:crossBetween val="midCat"/>
        <c:majorUnit val="10"/>
      </c:valAx>
      <c:valAx>
        <c:axId val="313927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014589"/>
        <c:axId val="17666894"/>
      </c:scatterChart>
      <c:valAx>
        <c:axId val="960145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894"/>
        <c:crossesAt val="0"/>
        <c:crossBetween val="midCat"/>
      </c:valAx>
      <c:valAx>
        <c:axId val="176668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510246"/>
        <c:axId val="3397653"/>
      </c:scatterChart>
      <c:valAx>
        <c:axId val="615102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53"/>
        <c:crossesAt val="0"/>
        <c:crossBetween val="midCat"/>
      </c:valAx>
      <c:valAx>
        <c:axId val="33976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