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21864"/>
        <c:axId val="27000189"/>
      </c:scatterChart>
      <c:valAx>
        <c:axId val="30421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189"/>
        <c:crossBetween val="midCat"/>
      </c:valAx>
      <c:valAx>
        <c:axId val="27000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10573"/>
        <c:axId val="9679166"/>
      </c:scatterChart>
      <c:valAx>
        <c:axId val="9031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66"/>
        <c:crossesAt val="0"/>
        <c:crossBetween val="midCat"/>
      </c:valAx>
      <c:valAx>
        <c:axId val="96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