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33518"/>
        <c:axId val="29936190"/>
      </c:scatterChart>
      <c:valAx>
        <c:axId val="53933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190"/>
        <c:crossBetween val="midCat"/>
      </c:valAx>
      <c:valAx>
        <c:axId val="29936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91138"/>
        <c:axId val="17903771"/>
      </c:scatterChart>
      <c:valAx>
        <c:axId val="301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771"/>
        <c:crossesAt val="0"/>
        <c:crossBetween val="midCat"/>
      </c:valAx>
      <c:valAx>
        <c:axId val="179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