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27499"/>
        <c:axId val="34405072"/>
      </c:barChart>
      <c:catAx>
        <c:axId val="527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072"/>
        <c:auto val="1"/>
        <c:lblAlgn val="ctr"/>
        <c:lblOffset val="100"/>
        <c:noMultiLvlLbl val="0"/>
      </c:catAx>
      <c:valAx>
        <c:axId val="344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81277"/>
        <c:axId val="83833400"/>
      </c:barChart>
      <c:catAx>
        <c:axId val="297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400"/>
        <c:auto val="1"/>
        <c:lblAlgn val="ctr"/>
        <c:lblOffset val="100"/>
        <c:noMultiLvlLbl val="0"/>
      </c:catAx>
      <c:valAx>
        <c:axId val="838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5932"/>
        <c:axId val="32137747"/>
      </c:barChart>
      <c:catAx>
        <c:axId val="411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747"/>
        <c:auto val="1"/>
        <c:lblAlgn val="ctr"/>
        <c:lblOffset val="100"/>
        <c:noMultiLvlLbl val="0"/>
      </c:catAx>
      <c:valAx>
        <c:axId val="321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6927"/>
        <c:axId val="59454934"/>
      </c:barChart>
      <c:catAx>
        <c:axId val="263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934"/>
        <c:auto val="1"/>
        <c:lblAlgn val="ctr"/>
        <c:lblOffset val="100"/>
        <c:noMultiLvlLbl val="0"/>
      </c:catAx>
      <c:valAx>
        <c:axId val="594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2849"/>
        <c:axId val="94136450"/>
      </c:barChart>
      <c:catAx>
        <c:axId val="7256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50"/>
        <c:auto val="1"/>
        <c:lblAlgn val="ctr"/>
        <c:lblOffset val="100"/>
        <c:noMultiLvlLbl val="0"/>
      </c:catAx>
      <c:valAx>
        <c:axId val="941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2738"/>
        <c:axId val="49495674"/>
      </c:barChart>
      <c:catAx>
        <c:axId val="289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74"/>
        <c:auto val="1"/>
        <c:lblAlgn val="ctr"/>
        <c:lblOffset val="100"/>
        <c:noMultiLvlLbl val="0"/>
      </c:catAx>
      <c:valAx>
        <c:axId val="494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227"/>
        <c:axId val="18798135"/>
      </c:barChart>
      <c:catAx>
        <c:axId val="43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35"/>
        <c:auto val="1"/>
        <c:lblAlgn val="ctr"/>
        <c:lblOffset val="100"/>
        <c:noMultiLvlLbl val="0"/>
      </c:catAx>
      <c:valAx>
        <c:axId val="187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94366"/>
        <c:axId val="4638589"/>
      </c:barChart>
      <c:catAx>
        <c:axId val="756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9"/>
        <c:auto val="1"/>
        <c:lblAlgn val="ctr"/>
        <c:lblOffset val="100"/>
        <c:noMultiLvlLbl val="0"/>
      </c:catAx>
      <c:valAx>
        <c:axId val="46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8370"/>
        <c:axId val="79918725"/>
      </c:barChart>
      <c:catAx>
        <c:axId val="434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725"/>
        <c:auto val="1"/>
        <c:lblAlgn val="ctr"/>
        <c:lblOffset val="100"/>
        <c:noMultiLvlLbl val="0"/>
      </c:catAx>
      <c:valAx>
        <c:axId val="799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64804"/>
        <c:axId val="73936770"/>
      </c:barChart>
      <c:catAx>
        <c:axId val="1636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770"/>
        <c:auto val="1"/>
        <c:lblAlgn val="ctr"/>
        <c:lblOffset val="100"/>
        <c:noMultiLvlLbl val="0"/>
      </c:catAx>
      <c:valAx>
        <c:axId val="739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0332"/>
        <c:axId val="59548293"/>
      </c:barChart>
      <c:catAx>
        <c:axId val="291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293"/>
        <c:auto val="1"/>
        <c:lblAlgn val="ctr"/>
        <c:lblOffset val="100"/>
        <c:noMultiLvlLbl val="0"/>
      </c:catAx>
      <c:valAx>
        <c:axId val="595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5635"/>
        <c:axId val="69230401"/>
      </c:barChart>
      <c:catAx>
        <c:axId val="872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401"/>
        <c:auto val="1"/>
        <c:lblAlgn val="ctr"/>
        <c:lblOffset val="100"/>
        <c:noMultiLvlLbl val="0"/>
      </c:catAx>
      <c:valAx>
        <c:axId val="692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07017"/>
        <c:axId val="23199126"/>
      </c:barChart>
      <c:catAx>
        <c:axId val="6390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26"/>
        <c:auto val="1"/>
        <c:lblAlgn val="ctr"/>
        <c:lblOffset val="100"/>
        <c:noMultiLvlLbl val="0"/>
      </c:catAx>
      <c:valAx>
        <c:axId val="231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9469"/>
        <c:axId val="60738709"/>
      </c:barChart>
      <c:catAx>
        <c:axId val="692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09"/>
        <c:auto val="1"/>
        <c:lblAlgn val="ctr"/>
        <c:lblOffset val="100"/>
        <c:noMultiLvlLbl val="0"/>
      </c:catAx>
      <c:valAx>
        <c:axId val="607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9937"/>
        <c:axId val="57855210"/>
      </c:barChart>
      <c:catAx>
        <c:axId val="556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210"/>
        <c:auto val="1"/>
        <c:lblAlgn val="ctr"/>
        <c:lblOffset val="100"/>
        <c:noMultiLvlLbl val="0"/>
      </c:catAx>
      <c:valAx>
        <c:axId val="578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739"/>
        <c:axId val="43012426"/>
      </c:barChart>
      <c:catAx>
        <c:axId val="20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26"/>
        <c:auto val="1"/>
        <c:lblAlgn val="ctr"/>
        <c:lblOffset val="100"/>
        <c:noMultiLvlLbl val="0"/>
      </c:catAx>
      <c:valAx>
        <c:axId val="430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1036"/>
        <c:axId val="51882823"/>
      </c:barChart>
      <c:catAx>
        <c:axId val="368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823"/>
        <c:auto val="1"/>
        <c:lblAlgn val="ctr"/>
        <c:lblOffset val="100"/>
        <c:noMultiLvlLbl val="0"/>
      </c:catAx>
      <c:valAx>
        <c:axId val="518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74468"/>
        <c:axId val="79125223"/>
      </c:barChart>
      <c:catAx>
        <c:axId val="1647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223"/>
        <c:auto val="1"/>
        <c:lblAlgn val="ctr"/>
        <c:lblOffset val="100"/>
        <c:noMultiLvlLbl val="0"/>
      </c:catAx>
      <c:valAx>
        <c:axId val="791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