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8278"/>
        <c:axId val="52510624"/>
      </c:scatterChart>
      <c:valAx>
        <c:axId val="4436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624"/>
        <c:crossesAt val="0"/>
        <c:crossBetween val="midCat"/>
      </c:valAx>
      <c:valAx>
        <c:axId val="5251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41469"/>
        <c:axId val="47188145"/>
      </c:scatterChart>
      <c:valAx>
        <c:axId val="5444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145"/>
        <c:crossesAt val="0"/>
        <c:crossBetween val="midCat"/>
      </c:valAx>
      <c:valAx>
        <c:axId val="4718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32732"/>
        <c:axId val="51786084"/>
      </c:scatterChart>
      <c:valAx>
        <c:axId val="3243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084"/>
        <c:crossesAt val="0"/>
        <c:crossBetween val="midCat"/>
      </c:valAx>
      <c:valAx>
        <c:axId val="5178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85327"/>
        <c:axId val="37078739"/>
      </c:scatterChart>
      <c:valAx>
        <c:axId val="2068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739"/>
        <c:crossesAt val="0"/>
        <c:crossBetween val="midCat"/>
      </c:valAx>
      <c:valAx>
        <c:axId val="3707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