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845364"/>
        <c:axId val="9173682"/>
      </c:scatterChart>
      <c:valAx>
        <c:axId val="998453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82"/>
        <c:crossesAt val="0"/>
        <c:crossBetween val="midCat"/>
      </c:valAx>
      <c:valAx>
        <c:axId val="917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75391"/>
        <c:axId val="84916542"/>
      </c:scatterChart>
      <c:valAx>
        <c:axId val="658753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542"/>
        <c:crossesAt val="0"/>
        <c:crossBetween val="midCat"/>
      </c:valAx>
      <c:valAx>
        <c:axId val="84916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63069"/>
        <c:axId val="47360185"/>
      </c:scatterChart>
      <c:valAx>
        <c:axId val="839630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185"/>
        <c:crossesAt val="0"/>
        <c:crossBetween val="midCat"/>
      </c:valAx>
      <c:valAx>
        <c:axId val="4736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52498"/>
        <c:axId val="61501417"/>
      </c:scatterChart>
      <c:valAx>
        <c:axId val="439524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417"/>
        <c:crossesAt val="0"/>
        <c:crossBetween val="midCat"/>
      </c:valAx>
      <c:valAx>
        <c:axId val="6150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27632"/>
        <c:axId val="99066612"/>
      </c:scatterChart>
      <c:valAx>
        <c:axId val="501276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612"/>
        <c:crossesAt val="0"/>
        <c:crossBetween val="midCat"/>
      </c:valAx>
      <c:valAx>
        <c:axId val="99066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1249"/>
        <c:axId val="6359142"/>
      </c:scatterChart>
      <c:valAx>
        <c:axId val="307112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42"/>
        <c:crossesAt val="0"/>
        <c:crossBetween val="midCat"/>
      </c:valAx>
      <c:valAx>
        <c:axId val="635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1135"/>
        <c:axId val="43606393"/>
      </c:scatterChart>
      <c:valAx>
        <c:axId val="45711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393"/>
        <c:crossesAt val="0"/>
        <c:crossBetween val="midCat"/>
      </c:valAx>
      <c:valAx>
        <c:axId val="4360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11"/>
        <c:axId val="99441186"/>
      </c:scatterChart>
      <c:valAx>
        <c:axId val="6810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86"/>
        <c:crossesAt val="0"/>
        <c:crossBetween val="midCat"/>
      </c:valAx>
      <c:valAx>
        <c:axId val="9944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61372"/>
        <c:axId val="56964079"/>
      </c:scatterChart>
      <c:valAx>
        <c:axId val="322613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079"/>
        <c:crossesAt val="0"/>
        <c:crossBetween val="midCat"/>
      </c:valAx>
      <c:valAx>
        <c:axId val="5696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8299"/>
        <c:axId val="78942473"/>
      </c:scatterChart>
      <c:valAx>
        <c:axId val="754382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473"/>
        <c:crossesAt val="0"/>
        <c:crossBetween val="midCat"/>
      </c:valAx>
      <c:valAx>
        <c:axId val="78942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59499"/>
        <c:axId val="54262601"/>
      </c:scatterChart>
      <c:valAx>
        <c:axId val="888594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601"/>
        <c:crossesAt val="0"/>
        <c:crossBetween val="midCat"/>
      </c:valAx>
      <c:valAx>
        <c:axId val="5426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08060"/>
        <c:axId val="62661290"/>
      </c:scatterChart>
      <c:valAx>
        <c:axId val="58908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290"/>
        <c:crossesAt val="0"/>
        <c:crossBetween val="midCat"/>
      </c:valAx>
      <c:valAx>
        <c:axId val="62661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