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78403"/>
        <c:axId val="78083005"/>
      </c:scatterChart>
      <c:valAx>
        <c:axId val="91778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005"/>
        <c:crossesAt val="0"/>
        <c:crossBetween val="midCat"/>
      </c:valAx>
      <c:valAx>
        <c:axId val="78083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0989"/>
        <c:axId val="69207598"/>
      </c:scatterChart>
      <c:valAx>
        <c:axId val="624609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598"/>
        <c:crossesAt val="0"/>
        <c:crossBetween val="midCat"/>
      </c:valAx>
      <c:valAx>
        <c:axId val="6920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23137"/>
        <c:axId val="79712181"/>
      </c:scatterChart>
      <c:valAx>
        <c:axId val="14323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181"/>
        <c:crossesAt val="0"/>
        <c:crossBetween val="midCat"/>
      </c:valAx>
      <c:valAx>
        <c:axId val="7971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5330"/>
        <c:axId val="8799171"/>
      </c:scatterChart>
      <c:valAx>
        <c:axId val="90005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71"/>
        <c:crossesAt val="0"/>
        <c:crossBetween val="midCat"/>
      </c:valAx>
      <c:valAx>
        <c:axId val="879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09355"/>
        <c:axId val="76903749"/>
      </c:scatterChart>
      <c:valAx>
        <c:axId val="57309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749"/>
        <c:crossesAt val="0"/>
        <c:crossBetween val="midCat"/>
      </c:valAx>
      <c:valAx>
        <c:axId val="7690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89401"/>
        <c:axId val="99778172"/>
      </c:scatterChart>
      <c:valAx>
        <c:axId val="746894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172"/>
        <c:crossesAt val="0"/>
        <c:crossBetween val="midCat"/>
      </c:valAx>
      <c:valAx>
        <c:axId val="99778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18397"/>
        <c:axId val="96675917"/>
      </c:scatterChart>
      <c:valAx>
        <c:axId val="57418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917"/>
        <c:crossesAt val="0"/>
        <c:crossBetween val="midCat"/>
      </c:valAx>
      <c:valAx>
        <c:axId val="9667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9899"/>
        <c:axId val="92913923"/>
      </c:scatterChart>
      <c:valAx>
        <c:axId val="827098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23"/>
        <c:crossesAt val="0"/>
        <c:crossBetween val="midCat"/>
      </c:valAx>
      <c:valAx>
        <c:axId val="9291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84272"/>
        <c:axId val="94343659"/>
      </c:scatterChart>
      <c:valAx>
        <c:axId val="638842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659"/>
        <c:crossesAt val="0"/>
        <c:crossBetween val="midCat"/>
      </c:valAx>
      <c:valAx>
        <c:axId val="9434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42203"/>
        <c:axId val="16335620"/>
      </c:scatterChart>
      <c:valAx>
        <c:axId val="147422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620"/>
        <c:crossesAt val="0"/>
        <c:crossBetween val="midCat"/>
      </c:valAx>
      <c:valAx>
        <c:axId val="16335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60287"/>
        <c:axId val="7054556"/>
      </c:scatterChart>
      <c:valAx>
        <c:axId val="516602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56"/>
        <c:crossesAt val="0"/>
        <c:crossBetween val="midCat"/>
      </c:valAx>
      <c:valAx>
        <c:axId val="7054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88938"/>
        <c:axId val="48681193"/>
      </c:scatterChart>
      <c:valAx>
        <c:axId val="949889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93"/>
        <c:crossesAt val="0"/>
        <c:crossBetween val="midCat"/>
      </c:valAx>
      <c:valAx>
        <c:axId val="4868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