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683264"/>
        <c:axId val="93536159"/>
      </c:scatterChart>
      <c:valAx>
        <c:axId val="668326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6159"/>
        <c:crossesAt val="0"/>
        <c:crossBetween val="midCat"/>
      </c:valAx>
      <c:valAx>
        <c:axId val="935361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2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260259"/>
        <c:axId val="70047824"/>
      </c:scatterChart>
      <c:valAx>
        <c:axId val="5326025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7824"/>
        <c:crossesAt val="0"/>
        <c:crossBetween val="midCat"/>
      </c:valAx>
      <c:valAx>
        <c:axId val="700478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02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681871"/>
        <c:axId val="12092346"/>
      </c:scatterChart>
      <c:valAx>
        <c:axId val="5768187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2346"/>
        <c:crossesAt val="0"/>
        <c:crossBetween val="midCat"/>
      </c:valAx>
      <c:valAx>
        <c:axId val="120923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18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919373"/>
        <c:axId val="7174945"/>
      </c:scatterChart>
      <c:valAx>
        <c:axId val="7091937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945"/>
        <c:crossesAt val="0"/>
        <c:crossBetween val="midCat"/>
      </c:valAx>
      <c:valAx>
        <c:axId val="71749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93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905413"/>
        <c:axId val="3631478"/>
      </c:scatterChart>
      <c:valAx>
        <c:axId val="5590541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478"/>
        <c:crossesAt val="0"/>
        <c:crossBetween val="midCat"/>
      </c:valAx>
      <c:valAx>
        <c:axId val="36314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54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319566"/>
        <c:axId val="87810118"/>
      </c:scatterChart>
      <c:valAx>
        <c:axId val="9831956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0118"/>
        <c:crossesAt val="0"/>
        <c:crossBetween val="midCat"/>
      </c:valAx>
      <c:valAx>
        <c:axId val="878101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95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406721"/>
        <c:axId val="67137957"/>
      </c:scatterChart>
      <c:valAx>
        <c:axId val="1040672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7957"/>
        <c:crossesAt val="0"/>
        <c:crossBetween val="midCat"/>
      </c:valAx>
      <c:valAx>
        <c:axId val="671379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67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33820"/>
        <c:axId val="8613993"/>
      </c:scatterChart>
      <c:valAx>
        <c:axId val="153382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993"/>
        <c:crossesAt val="0"/>
        <c:crossBetween val="midCat"/>
      </c:valAx>
      <c:valAx>
        <c:axId val="86139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8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443992"/>
        <c:axId val="52839179"/>
      </c:scatterChart>
      <c:valAx>
        <c:axId val="7444399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9179"/>
        <c:crossesAt val="0"/>
        <c:crossBetween val="midCat"/>
      </c:valAx>
      <c:valAx>
        <c:axId val="528391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39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432887"/>
        <c:axId val="68627441"/>
      </c:scatterChart>
      <c:valAx>
        <c:axId val="1443288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7441"/>
        <c:crossesAt val="0"/>
        <c:crossBetween val="midCat"/>
      </c:valAx>
      <c:valAx>
        <c:axId val="686274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28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242850"/>
        <c:axId val="77129196"/>
      </c:scatterChart>
      <c:valAx>
        <c:axId val="3124285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9196"/>
        <c:crossesAt val="0"/>
        <c:crossBetween val="midCat"/>
      </c:valAx>
      <c:valAx>
        <c:axId val="771291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28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5940788"/>
        <c:axId val="8459178"/>
      </c:scatterChart>
      <c:valAx>
        <c:axId val="6594078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178"/>
        <c:crossesAt val="0"/>
        <c:crossBetween val="midCat"/>
      </c:valAx>
      <c:valAx>
        <c:axId val="84591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07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