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76556"/>
        <c:axId val="98969221"/>
      </c:scatterChart>
      <c:valAx>
        <c:axId val="604765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21"/>
        <c:crossesAt val="0"/>
        <c:crossBetween val="midCat"/>
      </c:valAx>
      <c:valAx>
        <c:axId val="9896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5776"/>
        <c:axId val="5199340"/>
      </c:scatterChart>
      <c:valAx>
        <c:axId val="465357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40"/>
        <c:crossesAt val="0"/>
        <c:crossBetween val="midCat"/>
      </c:valAx>
      <c:valAx>
        <c:axId val="519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88637"/>
        <c:axId val="75626458"/>
      </c:scatterChart>
      <c:valAx>
        <c:axId val="188886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458"/>
        <c:crossesAt val="0"/>
        <c:crossBetween val="midCat"/>
      </c:valAx>
      <c:valAx>
        <c:axId val="7562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50006"/>
        <c:axId val="62605208"/>
      </c:scatterChart>
      <c:valAx>
        <c:axId val="959500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208"/>
        <c:crossesAt val="0"/>
        <c:crossBetween val="midCat"/>
      </c:valAx>
      <c:valAx>
        <c:axId val="6260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58268"/>
        <c:axId val="21742667"/>
      </c:scatterChart>
      <c:valAx>
        <c:axId val="777582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67"/>
        <c:crossesAt val="0"/>
        <c:crossBetween val="midCat"/>
      </c:valAx>
      <c:valAx>
        <c:axId val="21742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2115"/>
        <c:axId val="98169347"/>
      </c:scatterChart>
      <c:valAx>
        <c:axId val="1482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347"/>
        <c:crossesAt val="0"/>
        <c:crossBetween val="midCat"/>
      </c:valAx>
      <c:valAx>
        <c:axId val="98169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02865"/>
        <c:axId val="37981852"/>
      </c:scatterChart>
      <c:valAx>
        <c:axId val="480028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852"/>
        <c:crossesAt val="0"/>
        <c:crossBetween val="midCat"/>
      </c:valAx>
      <c:valAx>
        <c:axId val="3798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07346"/>
        <c:axId val="59094023"/>
      </c:scatterChart>
      <c:valAx>
        <c:axId val="334073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023"/>
        <c:crossesAt val="0"/>
        <c:crossBetween val="midCat"/>
      </c:valAx>
      <c:valAx>
        <c:axId val="59094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77860"/>
        <c:axId val="81348687"/>
      </c:scatterChart>
      <c:valAx>
        <c:axId val="99677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687"/>
        <c:crossesAt val="0"/>
        <c:crossBetween val="midCat"/>
      </c:valAx>
      <c:valAx>
        <c:axId val="8134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5819"/>
        <c:axId val="18123021"/>
      </c:scatterChart>
      <c:valAx>
        <c:axId val="481558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021"/>
        <c:crossesAt val="0"/>
        <c:crossBetween val="midCat"/>
      </c:valAx>
      <c:valAx>
        <c:axId val="18123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57715"/>
        <c:axId val="75573001"/>
      </c:scatterChart>
      <c:valAx>
        <c:axId val="482577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001"/>
        <c:crossesAt val="0"/>
        <c:crossBetween val="midCat"/>
      </c:valAx>
      <c:valAx>
        <c:axId val="7557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90145"/>
        <c:axId val="93740582"/>
      </c:scatterChart>
      <c:valAx>
        <c:axId val="27790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582"/>
        <c:crossesAt val="0"/>
        <c:crossBetween val="midCat"/>
      </c:valAx>
      <c:valAx>
        <c:axId val="9374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