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17844"/>
        <c:axId val="94913621"/>
      </c:scatterChart>
      <c:valAx>
        <c:axId val="444178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621"/>
        <c:crossesAt val="0"/>
        <c:crossBetween val="midCat"/>
      </c:valAx>
      <c:valAx>
        <c:axId val="9491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05551"/>
        <c:axId val="18314118"/>
      </c:scatterChart>
      <c:valAx>
        <c:axId val="72005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118"/>
        <c:crossesAt val="0"/>
        <c:crossBetween val="midCat"/>
      </c:valAx>
      <c:valAx>
        <c:axId val="1831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2188"/>
        <c:axId val="93579062"/>
      </c:scatterChart>
      <c:valAx>
        <c:axId val="827221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062"/>
        <c:crossesAt val="0"/>
        <c:crossBetween val="midCat"/>
      </c:valAx>
      <c:valAx>
        <c:axId val="93579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3922"/>
        <c:axId val="75165736"/>
      </c:scatterChart>
      <c:valAx>
        <c:axId val="300939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736"/>
        <c:crossesAt val="0"/>
        <c:crossBetween val="midCat"/>
      </c:valAx>
      <c:valAx>
        <c:axId val="7516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19792"/>
        <c:axId val="31684683"/>
      </c:scatterChart>
      <c:valAx>
        <c:axId val="616197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683"/>
        <c:crossesAt val="0"/>
        <c:crossBetween val="midCat"/>
      </c:valAx>
      <c:valAx>
        <c:axId val="31684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64222"/>
        <c:axId val="90387550"/>
      </c:scatterChart>
      <c:valAx>
        <c:axId val="944642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50"/>
        <c:crossesAt val="0"/>
        <c:crossBetween val="midCat"/>
      </c:valAx>
      <c:valAx>
        <c:axId val="90387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4445"/>
        <c:axId val="99405370"/>
      </c:scatterChart>
      <c:valAx>
        <c:axId val="118544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370"/>
        <c:crossesAt val="0"/>
        <c:crossBetween val="midCat"/>
      </c:valAx>
      <c:valAx>
        <c:axId val="9940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78077"/>
        <c:axId val="15193008"/>
      </c:scatterChart>
      <c:valAx>
        <c:axId val="225780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008"/>
        <c:crossesAt val="0"/>
        <c:crossBetween val="midCat"/>
      </c:valAx>
      <c:valAx>
        <c:axId val="1519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21253"/>
        <c:axId val="43836727"/>
      </c:scatterChart>
      <c:valAx>
        <c:axId val="79221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727"/>
        <c:crossesAt val="0"/>
        <c:crossBetween val="midCat"/>
      </c:valAx>
      <c:valAx>
        <c:axId val="4383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66884"/>
        <c:axId val="45840258"/>
      </c:scatterChart>
      <c:valAx>
        <c:axId val="226668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258"/>
        <c:crossesAt val="0"/>
        <c:crossBetween val="midCat"/>
      </c:valAx>
      <c:valAx>
        <c:axId val="4584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7020"/>
        <c:axId val="62807219"/>
      </c:scatterChart>
      <c:valAx>
        <c:axId val="171670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219"/>
        <c:crossesAt val="0"/>
        <c:crossBetween val="midCat"/>
      </c:valAx>
      <c:valAx>
        <c:axId val="62807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821915"/>
        <c:axId val="82918323"/>
      </c:scatterChart>
      <c:valAx>
        <c:axId val="948219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23"/>
        <c:crossesAt val="0"/>
        <c:crossBetween val="midCat"/>
      </c:valAx>
      <c:valAx>
        <c:axId val="8291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