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2109455"/>
        <c:axId val="96968611"/>
      </c:scatterChart>
      <c:valAx>
        <c:axId val="2210945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8611"/>
        <c:crossesAt val="0"/>
        <c:crossBetween val="midCat"/>
      </c:valAx>
      <c:valAx>
        <c:axId val="969686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94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622280"/>
        <c:axId val="12144086"/>
      </c:scatterChart>
      <c:valAx>
        <c:axId val="9562228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4086"/>
        <c:crossesAt val="0"/>
        <c:crossBetween val="midCat"/>
      </c:valAx>
      <c:valAx>
        <c:axId val="121440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2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419058"/>
        <c:axId val="63987008"/>
      </c:scatterChart>
      <c:valAx>
        <c:axId val="5441905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7008"/>
        <c:crossesAt val="0"/>
        <c:crossBetween val="midCat"/>
      </c:valAx>
      <c:valAx>
        <c:axId val="639870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90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810512"/>
        <c:axId val="6234527"/>
      </c:scatterChart>
      <c:valAx>
        <c:axId val="9381051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527"/>
        <c:crossesAt val="0"/>
        <c:crossBetween val="midCat"/>
      </c:valAx>
      <c:valAx>
        <c:axId val="62345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05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518816"/>
        <c:axId val="66193047"/>
      </c:scatterChart>
      <c:valAx>
        <c:axId val="6151881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3047"/>
        <c:crossesAt val="0"/>
        <c:crossBetween val="midCat"/>
      </c:valAx>
      <c:valAx>
        <c:axId val="661930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88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413270"/>
        <c:axId val="84090964"/>
      </c:scatterChart>
      <c:valAx>
        <c:axId val="2041327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0964"/>
        <c:crossesAt val="0"/>
        <c:crossBetween val="midCat"/>
      </c:valAx>
      <c:valAx>
        <c:axId val="840909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3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147970"/>
        <c:axId val="2130679"/>
      </c:scatterChart>
      <c:valAx>
        <c:axId val="6014797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679"/>
        <c:crossesAt val="0"/>
        <c:crossBetween val="midCat"/>
      </c:valAx>
      <c:valAx>
        <c:axId val="21306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7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210564"/>
        <c:axId val="88526852"/>
      </c:scatterChart>
      <c:valAx>
        <c:axId val="9321056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6852"/>
        <c:crossesAt val="0"/>
        <c:crossBetween val="midCat"/>
      </c:valAx>
      <c:valAx>
        <c:axId val="885268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05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521280"/>
        <c:axId val="7518941"/>
      </c:scatterChart>
      <c:valAx>
        <c:axId val="7552128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941"/>
        <c:crossesAt val="0"/>
        <c:crossBetween val="midCat"/>
      </c:valAx>
      <c:valAx>
        <c:axId val="75189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1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996773"/>
        <c:axId val="81058255"/>
      </c:scatterChart>
      <c:valAx>
        <c:axId val="6599677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8255"/>
        <c:crossesAt val="0"/>
        <c:crossBetween val="midCat"/>
      </c:valAx>
      <c:valAx>
        <c:axId val="810582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6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408945"/>
        <c:axId val="13572213"/>
      </c:scatterChart>
      <c:valAx>
        <c:axId val="6240894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2213"/>
        <c:crossesAt val="0"/>
        <c:crossBetween val="midCat"/>
      </c:valAx>
      <c:valAx>
        <c:axId val="135722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89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7899955"/>
        <c:axId val="59169936"/>
      </c:scatterChart>
      <c:valAx>
        <c:axId val="5789995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9936"/>
        <c:crossesAt val="0"/>
        <c:crossBetween val="midCat"/>
      </c:valAx>
      <c:valAx>
        <c:axId val="591699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99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