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522889"/>
        <c:axId val="25799333"/>
      </c:barChart>
      <c:catAx>
        <c:axId val="255228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799333"/>
        <c:crossesAt val="0"/>
        <c:auto val="1"/>
        <c:lblAlgn val="ctr"/>
        <c:lblOffset val="100"/>
        <c:noMultiLvlLbl val="0"/>
      </c:catAx>
      <c:valAx>
        <c:axId val="257993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5228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873141"/>
        <c:axId val="84870819"/>
      </c:barChart>
      <c:catAx>
        <c:axId val="648731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870819"/>
        <c:crossesAt val="0"/>
        <c:auto val="1"/>
        <c:lblAlgn val="ctr"/>
        <c:lblOffset val="100"/>
        <c:noMultiLvlLbl val="0"/>
      </c:catAx>
      <c:valAx>
        <c:axId val="8487081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8731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