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99342"/>
        <c:axId val="24483844"/>
      </c:lineChart>
      <c:catAx>
        <c:axId val="93899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3844"/>
        <c:crossesAt val="0"/>
        <c:auto val="1"/>
        <c:lblAlgn val="ctr"/>
        <c:lblOffset val="100"/>
        <c:noMultiLvlLbl val="0"/>
      </c:catAx>
      <c:valAx>
        <c:axId val="2448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93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48081"/>
        <c:axId val="77035497"/>
      </c:lineChart>
      <c:catAx>
        <c:axId val="54248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5497"/>
        <c:crossesAt val="0"/>
        <c:auto val="1"/>
        <c:lblAlgn val="ctr"/>
        <c:lblOffset val="100"/>
        <c:noMultiLvlLbl val="0"/>
      </c:catAx>
      <c:valAx>
        <c:axId val="7703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80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714258"/>
        <c:axId val="97388747"/>
      </c:lineChart>
      <c:catAx>
        <c:axId val="66714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747"/>
        <c:crossesAt val="0"/>
        <c:auto val="1"/>
        <c:lblAlgn val="ctr"/>
        <c:lblOffset val="100"/>
        <c:noMultiLvlLbl val="0"/>
      </c:catAx>
      <c:valAx>
        <c:axId val="973887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42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7654241"/>
        <c:axId val="38300539"/>
      </c:scatterChart>
      <c:valAx>
        <c:axId val="67654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0539"/>
        <c:crossesAt val="0"/>
        <c:crossBetween val="midCat"/>
      </c:valAx>
      <c:valAx>
        <c:axId val="383005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24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02286"/>
        <c:axId val="74703582"/>
      </c:scatterChart>
      <c:valAx>
        <c:axId val="6002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582"/>
        <c:crossesAt val="0"/>
        <c:crossBetween val="midCat"/>
      </c:valAx>
      <c:valAx>
        <c:axId val="7470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