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747"/>
        <c:axId val="49802992"/>
      </c:lineChart>
      <c:catAx>
        <c:axId val="7307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92"/>
        <c:crossesAt val="0"/>
        <c:auto val="1"/>
        <c:lblAlgn val="ctr"/>
        <c:lblOffset val="100"/>
        <c:noMultiLvlLbl val="0"/>
      </c:catAx>
      <c:valAx>
        <c:axId val="4980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2134"/>
        <c:axId val="60555760"/>
      </c:lineChart>
      <c:catAx>
        <c:axId val="80992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760"/>
        <c:crossesAt val="0"/>
        <c:auto val="1"/>
        <c:lblAlgn val="ctr"/>
        <c:lblOffset val="100"/>
        <c:noMultiLvlLbl val="0"/>
      </c:catAx>
      <c:valAx>
        <c:axId val="605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41068"/>
        <c:axId val="50681664"/>
      </c:lineChart>
      <c:catAx>
        <c:axId val="9644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664"/>
        <c:crossesAt val="0"/>
        <c:auto val="1"/>
        <c:lblAlgn val="ctr"/>
        <c:lblOffset val="100"/>
        <c:noMultiLvlLbl val="0"/>
      </c:catAx>
      <c:valAx>
        <c:axId val="50681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6712"/>
        <c:axId val="54542093"/>
      </c:scatterChart>
      <c:valAx>
        <c:axId val="4136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93"/>
        <c:crossesAt val="0"/>
        <c:crossBetween val="midCat"/>
      </c:valAx>
      <c:valAx>
        <c:axId val="54542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069759"/>
        <c:axId val="23796616"/>
      </c:scatterChart>
      <c:valAx>
        <c:axId val="53069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16"/>
        <c:crossesAt val="0"/>
        <c:crossBetween val="midCat"/>
      </c:valAx>
      <c:valAx>
        <c:axId val="237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7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