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2329"/>
        <c:axId val="72244375"/>
      </c:lineChart>
      <c:catAx>
        <c:axId val="2200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375"/>
        <c:crossesAt val="0"/>
        <c:auto val="1"/>
        <c:lblAlgn val="ctr"/>
        <c:lblOffset val="100"/>
        <c:noMultiLvlLbl val="0"/>
      </c:catAx>
      <c:valAx>
        <c:axId val="722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9312"/>
        <c:axId val="80999933"/>
      </c:lineChart>
      <c:catAx>
        <c:axId val="3749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933"/>
        <c:crossesAt val="0"/>
        <c:auto val="1"/>
        <c:lblAlgn val="ctr"/>
        <c:lblOffset val="100"/>
        <c:noMultiLvlLbl val="0"/>
      </c:catAx>
      <c:valAx>
        <c:axId val="809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4555"/>
        <c:axId val="12229418"/>
      </c:lineChart>
      <c:catAx>
        <c:axId val="651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18"/>
        <c:crossesAt val="0"/>
        <c:auto val="1"/>
        <c:lblAlgn val="ctr"/>
        <c:lblOffset val="100"/>
        <c:noMultiLvlLbl val="0"/>
      </c:catAx>
      <c:valAx>
        <c:axId val="12229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570552"/>
        <c:axId val="811755"/>
      </c:scatterChart>
      <c:valAx>
        <c:axId val="8857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5"/>
        <c:crossesAt val="0"/>
        <c:crossBetween val="midCat"/>
      </c:valAx>
      <c:valAx>
        <c:axId val="811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5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710745"/>
        <c:axId val="73591658"/>
      </c:scatterChart>
      <c:valAx>
        <c:axId val="6171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658"/>
        <c:crossesAt val="0"/>
        <c:crossBetween val="midCat"/>
      </c:valAx>
      <c:valAx>
        <c:axId val="735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