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7561065"/>
        <c:axId val="6018859"/>
      </c:barChart>
      <c:catAx>
        <c:axId val="175610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18859"/>
        <c:crossesAt val="0"/>
        <c:auto val="1"/>
        <c:lblAlgn val="ctr"/>
        <c:lblOffset val="100"/>
        <c:noMultiLvlLbl val="0"/>
      </c:catAx>
      <c:valAx>
        <c:axId val="601885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75610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183567"/>
        <c:axId val="52198181"/>
      </c:barChart>
      <c:catAx>
        <c:axId val="521835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198181"/>
        <c:crossesAt val="0"/>
        <c:auto val="1"/>
        <c:lblAlgn val="ctr"/>
        <c:lblOffset val="100"/>
        <c:noMultiLvlLbl val="0"/>
      </c:catAx>
      <c:valAx>
        <c:axId val="521981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1835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