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true" hidden="false" name="DIAS.LAB" vbProcedure="true"/>
    <definedName function="true" hidden="false" name="DIA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DIA.LAB</t>
  </si>
  <si>
    <t xml:space="preserve">(NETWORKDAYS</t>
  </si>
  <si>
    <t xml:space="preserve">WDAY-TO</t>
  </si>
  <si>
    <t xml:space="preserve">NET-WDAYS</t>
  </si>
  <si>
    <t xml:space="preserve">MOVE-BY-WORKDAYS</t>
  </si>
  <si>
    <t xml:space="preserve">Holidays</t>
  </si>
  <si>
    <t xml:space="preserve">Test</t>
  </si>
  <si>
    <t xml:space="preserve">Start</t>
  </si>
  <si>
    <t xml:space="preserve">Target</t>
  </si>
  <si>
    <t xml:space="preserve">Plus</t>
  </si>
  <si>
    <t xml:space="preserve">Diff</t>
  </si>
  <si>
    <t xml:space="preserve">Dif2</t>
  </si>
  <si>
    <t xml:space="preserve">Result</t>
  </si>
  <si>
    <t xml:space="preserve">dife</t>
  </si>
  <si>
    <t xml:space="preserve">rencia</t>
  </si>
  <si>
    <t xml:space="preserve">Di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;@"/>
    <numFmt numFmtId="166" formatCode="0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O12" activeCellId="0" sqref="O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0" width="4.14"/>
    <col collapsed="false" customWidth="true" hidden="false" outlineLevel="0" max="4" min="3" style="1" width="12.42"/>
    <col collapsed="false" customWidth="true" hidden="false" outlineLevel="0" max="5" min="5" style="0" width="5.56"/>
    <col collapsed="false" customWidth="true" hidden="false" outlineLevel="0" max="6" min="6" style="2" width="4.85"/>
    <col collapsed="false" customWidth="true" hidden="false" outlineLevel="0" max="7" min="7" style="2" width="4.7"/>
    <col collapsed="false" customWidth="true" hidden="false" outlineLevel="0" max="9" min="8" style="3" width="11.56"/>
    <col collapsed="false" customWidth="true" hidden="false" outlineLevel="0" max="10" min="10" style="2" width="4.7"/>
    <col collapsed="false" customWidth="true" hidden="false" outlineLevel="0" max="11" min="11" style="4" width="5.99"/>
    <col collapsed="false" customWidth="true" hidden="false" outlineLevel="0" max="12" min="12" style="5" width="5.71"/>
    <col collapsed="false" customWidth="true" hidden="false" outlineLevel="0" max="13" min="13" style="6" width="5.71"/>
    <col collapsed="false" customWidth="true" hidden="false" outlineLevel="0" max="14" min="14" style="6" width="5.56"/>
    <col collapsed="false" customWidth="true" hidden="false" outlineLevel="0" max="15" min="15" style="6" width="5.41"/>
    <col collapsed="false" customWidth="true" hidden="false" outlineLevel="0" max="17" min="16" style="1" width="11.99"/>
  </cols>
  <sheetData>
    <row r="1" customFormat="false" ht="12.75" hidden="false" customHeight="false" outlineLevel="0" collapsed="false">
      <c r="C1" s="1" t="s">
        <v>0</v>
      </c>
      <c r="F1" s="0" t="s">
        <v>0</v>
      </c>
      <c r="G1" s="0"/>
      <c r="H1" s="0" t="s">
        <v>0</v>
      </c>
      <c r="I1" s="0" t="s">
        <v>1</v>
      </c>
      <c r="L1" s="5" t="s">
        <v>2</v>
      </c>
      <c r="N1" s="7" t="s">
        <v>3</v>
      </c>
      <c r="O1" s="7"/>
      <c r="P1" s="1" t="s">
        <v>4</v>
      </c>
    </row>
    <row r="2" customFormat="false" ht="12.75" hidden="false" customHeight="false" outlineLevel="0" collapsed="false">
      <c r="A2" s="1" t="s">
        <v>5</v>
      </c>
      <c r="B2" s="0" t="s">
        <v>6</v>
      </c>
      <c r="C2" s="1" t="s">
        <v>7</v>
      </c>
      <c r="D2" s="1" t="s">
        <v>8</v>
      </c>
      <c r="E2" s="0" t="s">
        <v>9</v>
      </c>
      <c r="F2" s="2" t="s">
        <v>10</v>
      </c>
      <c r="G2" s="2" t="s">
        <v>11</v>
      </c>
      <c r="H2" s="3" t="s">
        <v>12</v>
      </c>
      <c r="I2" s="3" t="s">
        <v>12</v>
      </c>
      <c r="J2" s="8" t="s">
        <v>13</v>
      </c>
      <c r="K2" s="9" t="s">
        <v>14</v>
      </c>
      <c r="L2" s="5" t="s">
        <v>10</v>
      </c>
      <c r="M2" s="10" t="s">
        <v>11</v>
      </c>
      <c r="N2" s="10" t="s">
        <v>15</v>
      </c>
      <c r="O2" s="10" t="s">
        <v>11</v>
      </c>
      <c r="P2" s="1" t="s">
        <v>12</v>
      </c>
    </row>
    <row r="3" customFormat="false" ht="12.75" hidden="false" customHeight="false" outlineLevel="0" collapsed="false">
      <c r="A3" s="1" t="n">
        <v>40544</v>
      </c>
      <c r="B3" s="0" t="n">
        <v>1</v>
      </c>
      <c r="C3" s="11" t="n">
        <f aca="false">DATE(2011,7,7)</f>
        <v>40731</v>
      </c>
      <c r="D3" s="12" t="n">
        <f aca="false">DATE(2011,7,14)</f>
        <v>40738</v>
      </c>
      <c r="E3" s="13" t="n">
        <v>1</v>
      </c>
      <c r="F3" s="14" t="e">
        <f aca="false">DIAS.LAB(C3,D3,$A$3:$A$15)</f>
        <v>#NAME?</v>
      </c>
      <c r="G3" s="15" t="e">
        <f aca="false">DIAS.LAB(D3,C3,$A$3:$A$15)</f>
        <v>#NAME?</v>
      </c>
      <c r="H3" s="16" t="e">
        <f aca="false">DIA.LAB(C3,E3,$A$3:$A$15)</f>
        <v>#NAME?</v>
      </c>
      <c r="I3" s="17" t="e">
        <f aca="false">DIA.LAB(D3,E3,$A$3:$A$15)</f>
        <v>#NAME?</v>
      </c>
      <c r="J3" s="18" t="e">
        <f aca="false">ABS(F3)-ABS(N3)</f>
        <v>#NAME?</v>
      </c>
      <c r="K3" s="18" t="e">
        <f aca="false">ABS(G3)-ABS(O3)</f>
        <v>#NAME?</v>
      </c>
      <c r="L3" s="19" t="n">
        <v>5</v>
      </c>
      <c r="M3" s="20" t="n">
        <v>-5</v>
      </c>
      <c r="N3" s="14" t="n">
        <v>6</v>
      </c>
      <c r="O3" s="14" t="n">
        <v>-6</v>
      </c>
      <c r="P3" s="16" t="n">
        <v>40732</v>
      </c>
      <c r="Q3" s="17" t="n">
        <f aca="false">DATE(2011,7,15)</f>
        <v>40739</v>
      </c>
    </row>
    <row r="4" customFormat="false" ht="12.75" hidden="false" customHeight="false" outlineLevel="0" collapsed="false">
      <c r="A4" s="1" t="n">
        <v>40655</v>
      </c>
      <c r="B4" s="0" t="n">
        <v>2</v>
      </c>
      <c r="C4" s="21" t="n">
        <f aca="false">DATE(2011,7,7)</f>
        <v>40731</v>
      </c>
      <c r="D4" s="12" t="n">
        <f aca="false">DATE(2011,7,7)</f>
        <v>40731</v>
      </c>
      <c r="E4" s="13" t="n">
        <v>1</v>
      </c>
      <c r="F4" s="14" t="e">
        <f aca="false">DIAS.LAB(C4,D4,$A$3:$A$15)</f>
        <v>#NAME?</v>
      </c>
      <c r="G4" s="15" t="e">
        <f aca="false">DIAS.LAB(D4,C4,$A$3:$A$15)</f>
        <v>#NAME?</v>
      </c>
      <c r="H4" s="16" t="e">
        <f aca="false">DIA.LAB(C4,E4,$A$3:$A$15)</f>
        <v>#NAME?</v>
      </c>
      <c r="I4" s="17" t="e">
        <f aca="false">DIA.LAB(D4,E4,$A$3:$A$15)</f>
        <v>#NAME?</v>
      </c>
      <c r="J4" s="18" t="e">
        <f aca="false">ABS(F4)-ABS(N4)</f>
        <v>#NAME?</v>
      </c>
      <c r="K4" s="18" t="e">
        <f aca="false">ABS(G4)-ABS(O4)</f>
        <v>#NAME?</v>
      </c>
      <c r="L4" s="19" t="n">
        <v>0</v>
      </c>
      <c r="M4" s="20" t="n">
        <v>0</v>
      </c>
      <c r="N4" s="14" t="n">
        <v>-1</v>
      </c>
      <c r="O4" s="14" t="n">
        <v>-1</v>
      </c>
      <c r="P4" s="16" t="n">
        <v>40732</v>
      </c>
      <c r="Q4" s="17" t="n">
        <v>40732</v>
      </c>
    </row>
    <row r="5" customFormat="false" ht="12.75" hidden="false" customHeight="false" outlineLevel="0" collapsed="false">
      <c r="A5" s="1" t="n">
        <v>40664</v>
      </c>
      <c r="B5" s="0" t="n">
        <v>3</v>
      </c>
      <c r="C5" s="21" t="n">
        <f aca="false">DATE(2011,7,7)</f>
        <v>40731</v>
      </c>
      <c r="D5" s="22" t="n">
        <f aca="false">DATE(2011,7,1)</f>
        <v>40725</v>
      </c>
      <c r="E5" s="13" t="n">
        <v>1</v>
      </c>
      <c r="F5" s="14" t="e">
        <f aca="false">DIAS.LAB(C5,D5,$A$3:$A$15)</f>
        <v>#NAME?</v>
      </c>
      <c r="G5" s="15" t="e">
        <f aca="false">DIAS.LAB(D5,C5,$A$3:$A$15)</f>
        <v>#NAME?</v>
      </c>
      <c r="H5" s="16" t="e">
        <f aca="false">DIA.LAB(C5,E5,$A$3:$A$15)</f>
        <v>#NAME?</v>
      </c>
      <c r="I5" s="17" t="e">
        <f aca="false">DIA.LAB(D5,E5,$A$3:$A$15)</f>
        <v>#NAME?</v>
      </c>
      <c r="J5" s="18" t="e">
        <f aca="false">ABS(F5)-ABS(N5)</f>
        <v>#NAME?</v>
      </c>
      <c r="K5" s="18" t="e">
        <f aca="false">ABS(G5)-ABS(O5)</f>
        <v>#NAME?</v>
      </c>
      <c r="L5" s="19" t="n">
        <v>-4</v>
      </c>
      <c r="M5" s="20" t="n">
        <v>4</v>
      </c>
      <c r="N5" s="14" t="n">
        <v>-5</v>
      </c>
      <c r="O5" s="14" t="n">
        <v>5</v>
      </c>
      <c r="P5" s="16" t="n">
        <f aca="false">DATE(2011,7,8)</f>
        <v>40732</v>
      </c>
      <c r="Q5" s="17" t="n">
        <f aca="false">DATE(2011,7,4)</f>
        <v>40728</v>
      </c>
    </row>
    <row r="6" customFormat="false" ht="12.75" hidden="false" customHeight="false" outlineLevel="0" collapsed="false">
      <c r="A6" s="1" t="n">
        <v>40684</v>
      </c>
      <c r="B6" s="0" t="n">
        <v>4</v>
      </c>
      <c r="C6" s="21" t="n">
        <f aca="false">DATE(2011,1,1)</f>
        <v>40544</v>
      </c>
      <c r="D6" s="12" t="n">
        <f aca="false">DATE(2011,1,1)</f>
        <v>40544</v>
      </c>
      <c r="E6" s="13" t="n">
        <v>1</v>
      </c>
      <c r="F6" s="23" t="e">
        <f aca="false">DIAS.LAB(C6,D6,$A$3:$A$15)</f>
        <v>#NAME?</v>
      </c>
      <c r="G6" s="24" t="e">
        <f aca="false">DIAS.LAB(D6,C6,$A$3:$A$15)</f>
        <v>#NAME?</v>
      </c>
      <c r="H6" s="16" t="e">
        <f aca="false">DIA.LAB(C6,E6,$A$3:$A$15)</f>
        <v>#NAME?</v>
      </c>
      <c r="I6" s="17" t="e">
        <f aca="false">DIA.LAB(D6,E6,$A$3:$A$15)</f>
        <v>#NAME?</v>
      </c>
      <c r="J6" s="18" t="e">
        <f aca="false">ABS(F6)-ABS(N6)</f>
        <v>#NAME?</v>
      </c>
      <c r="K6" s="18" t="e">
        <f aca="false">ABS(G6)-ABS(O6)</f>
        <v>#NAME?</v>
      </c>
      <c r="L6" s="19" t="n">
        <v>0</v>
      </c>
      <c r="M6" s="20" t="e">
        <f aca="false">ABS(L6)-ABS(F6)</f>
        <v>#NAME?</v>
      </c>
      <c r="N6" s="14" t="n">
        <v>0</v>
      </c>
      <c r="O6" s="14" t="n">
        <v>0</v>
      </c>
      <c r="P6" s="16" t="n">
        <f aca="false">DATE(2011,1,3)</f>
        <v>40546</v>
      </c>
      <c r="Q6" s="17" t="n">
        <f aca="false">DATE(2011,1,3)</f>
        <v>40546</v>
      </c>
    </row>
    <row r="7" customFormat="false" ht="12.75" hidden="false" customHeight="false" outlineLevel="0" collapsed="false">
      <c r="A7" s="1" t="n">
        <v>40721</v>
      </c>
      <c r="B7" s="0" t="n">
        <v>4</v>
      </c>
      <c r="C7" s="11" t="n">
        <f aca="false">DATE(2011,1,1)</f>
        <v>40544</v>
      </c>
      <c r="D7" s="12" t="n">
        <f aca="false">DATE(2011,1,2)</f>
        <v>40545</v>
      </c>
      <c r="E7" s="13" t="n">
        <v>1</v>
      </c>
      <c r="F7" s="25" t="e">
        <f aca="false">DIAS.LAB(C7,D7,$A$3:$A$15)</f>
        <v>#NAME?</v>
      </c>
      <c r="G7" s="26" t="e">
        <f aca="false">DIAS.LAB(D7,C7,$A$3:$A$15)</f>
        <v>#NAME?</v>
      </c>
      <c r="H7" s="27" t="e">
        <f aca="false">DIA.LAB(C7,E7,$A$3:$A$15)</f>
        <v>#NAME?</v>
      </c>
      <c r="I7" s="28" t="e">
        <f aca="false">DIA.LAB(D7,E7,$A$3:$A$15)</f>
        <v>#NAME?</v>
      </c>
      <c r="J7" s="18" t="e">
        <f aca="false">ABS(F7)-ABS(N7)</f>
        <v>#NAME?</v>
      </c>
      <c r="K7" s="18" t="e">
        <f aca="false">ABS(G7)-ABS(O7)</f>
        <v>#NAME?</v>
      </c>
      <c r="L7" s="19" t="n">
        <v>0</v>
      </c>
      <c r="M7" s="20" t="e">
        <f aca="false">ABS(L7)-ABS(F7)</f>
        <v>#NAME?</v>
      </c>
      <c r="N7" s="14" t="n">
        <v>0</v>
      </c>
      <c r="O7" s="14" t="n">
        <v>0</v>
      </c>
      <c r="P7" s="27" t="n">
        <f aca="false">DATE(2011,1,3)</f>
        <v>40546</v>
      </c>
      <c r="Q7" s="28" t="n">
        <f aca="false">DATE(2011,1,3)</f>
        <v>40546</v>
      </c>
    </row>
    <row r="8" customFormat="false" ht="12.75" hidden="false" customHeight="false" outlineLevel="0" collapsed="false">
      <c r="A8" s="1" t="n">
        <v>40740</v>
      </c>
      <c r="B8" s="0" t="n">
        <v>5</v>
      </c>
      <c r="C8" s="11" t="n">
        <f aca="false">DATE(2011,1,1)</f>
        <v>40544</v>
      </c>
      <c r="D8" s="12" t="n">
        <f aca="false">DATE(2011,1,3)</f>
        <v>40546</v>
      </c>
      <c r="E8" s="13" t="n">
        <v>1</v>
      </c>
      <c r="F8" s="29" t="e">
        <f aca="false">DIAS.LAB(C8,D8,$A$3:$A$15)</f>
        <v>#NAME?</v>
      </c>
      <c r="G8" s="30" t="e">
        <f aca="false">DIAS.LAB(D8,C8,$A$3:$A$15)</f>
        <v>#NAME?</v>
      </c>
      <c r="H8" s="27" t="e">
        <f aca="false">DIA.LAB(C8,E8,$A$3:$A$15)</f>
        <v>#NAME?</v>
      </c>
      <c r="I8" s="17" t="e">
        <f aca="false">DIA.LAB(D8,E8,$A$3:$A$15)</f>
        <v>#NAME?</v>
      </c>
      <c r="J8" s="18" t="e">
        <f aca="false">ABS(F8)-ABS(N8)</f>
        <v>#NAME?</v>
      </c>
      <c r="K8" s="18" t="e">
        <f aca="false">ABS(G8)-ABS(O8)</f>
        <v>#NAME?</v>
      </c>
      <c r="L8" s="19" t="n">
        <v>1</v>
      </c>
      <c r="M8" s="20" t="n">
        <v>-1</v>
      </c>
      <c r="N8" s="14" t="n">
        <v>1</v>
      </c>
      <c r="O8" s="14" t="n">
        <v>-1</v>
      </c>
      <c r="P8" s="27" t="n">
        <f aca="false">DATE(2011,1,3)</f>
        <v>40546</v>
      </c>
      <c r="Q8" s="17" t="n">
        <f aca="false">DATE(2011,1,4)</f>
        <v>40547</v>
      </c>
    </row>
    <row r="9" customFormat="false" ht="12.75" hidden="false" customHeight="false" outlineLevel="0" collapsed="false">
      <c r="A9" s="1" t="n">
        <v>40770</v>
      </c>
      <c r="B9" s="0" t="n">
        <v>6</v>
      </c>
      <c r="C9" s="11" t="n">
        <f aca="false">DATE(2011,7,1)</f>
        <v>40725</v>
      </c>
      <c r="D9" s="12" t="n">
        <f aca="false">DATE(2011,7,5)</f>
        <v>40729</v>
      </c>
      <c r="E9" s="13" t="n">
        <v>1</v>
      </c>
      <c r="F9" s="14" t="e">
        <f aca="false">DIAS.LAB(C9,D9,$A$3:$A$15)</f>
        <v>#NAME?</v>
      </c>
      <c r="G9" s="15" t="e">
        <f aca="false">DIAS.LAB(D9,C9,$A$3:$A$15)</f>
        <v>#NAME?</v>
      </c>
      <c r="H9" s="16" t="e">
        <f aca="false">DIA.LAB(C9,E9,$A$3:$A$15)</f>
        <v>#NAME?</v>
      </c>
      <c r="I9" s="17" t="e">
        <f aca="false">DIA.LAB(D9,E9,$A$3:$A$15)</f>
        <v>#NAME?</v>
      </c>
      <c r="J9" s="18" t="e">
        <f aca="false">ABS(F9)-ABS(N9)</f>
        <v>#NAME?</v>
      </c>
      <c r="K9" s="18" t="e">
        <f aca="false">ABS(G9)-ABS(O9)</f>
        <v>#NAME?</v>
      </c>
      <c r="L9" s="19" t="n">
        <v>2</v>
      </c>
      <c r="M9" s="20" t="n">
        <v>-2</v>
      </c>
      <c r="N9" s="14" t="n">
        <v>3</v>
      </c>
      <c r="O9" s="14" t="n">
        <v>-3</v>
      </c>
      <c r="P9" s="16" t="n">
        <f aca="false">DATE(2011,7,4)</f>
        <v>40728</v>
      </c>
      <c r="Q9" s="17" t="n">
        <f aca="false">DATE(2011,7,6)</f>
        <v>40730</v>
      </c>
    </row>
    <row r="10" customFormat="false" ht="12.75" hidden="false" customHeight="false" outlineLevel="0" collapsed="false">
      <c r="A10" s="1" t="n">
        <v>40804</v>
      </c>
      <c r="B10" s="0" t="n">
        <v>7</v>
      </c>
      <c r="C10" s="11" t="n">
        <f aca="false">DATE(2011,7,1)</f>
        <v>40725</v>
      </c>
      <c r="D10" s="12" t="n">
        <f aca="false">DATE(2011,7,22)</f>
        <v>40746</v>
      </c>
      <c r="E10" s="13" t="n">
        <v>1</v>
      </c>
      <c r="F10" s="14" t="e">
        <f aca="false">DIAS.LAB(C10,D10,$A$3:$A$15)</f>
        <v>#NAME?</v>
      </c>
      <c r="G10" s="15" t="e">
        <f aca="false">DIAS.LAB(D10,C10,$A$3:$A$15)</f>
        <v>#NAME?</v>
      </c>
      <c r="H10" s="16" t="e">
        <f aca="false">DIA.LAB(C10,E10,$A$3:$A$15)</f>
        <v>#NAME?</v>
      </c>
      <c r="I10" s="17" t="e">
        <f aca="false">DIA.LAB(D10,E10,$A$3:$A$15)</f>
        <v>#NAME?</v>
      </c>
      <c r="J10" s="18" t="e">
        <f aca="false">ABS(F10)-ABS(N10)</f>
        <v>#NAME?</v>
      </c>
      <c r="K10" s="18" t="e">
        <f aca="false">ABS(G10)-ABS(O10)</f>
        <v>#NAME?</v>
      </c>
      <c r="L10" s="19" t="n">
        <v>15</v>
      </c>
      <c r="M10" s="20" t="n">
        <v>-15</v>
      </c>
      <c r="N10" s="14" t="n">
        <v>16</v>
      </c>
      <c r="O10" s="14" t="n">
        <v>-16</v>
      </c>
      <c r="P10" s="16" t="n">
        <f aca="false">DATE(2011,7,4)</f>
        <v>40728</v>
      </c>
      <c r="Q10" s="17" t="n">
        <f aca="false">DATE(2011,7,25)</f>
        <v>40749</v>
      </c>
    </row>
    <row r="11" customFormat="false" ht="12.75" hidden="false" customHeight="false" outlineLevel="0" collapsed="false">
      <c r="A11" s="1" t="n">
        <v>40805</v>
      </c>
      <c r="B11" s="0" t="n">
        <v>8</v>
      </c>
      <c r="C11" s="11" t="n">
        <f aca="false">DATE(2011,9,17)</f>
        <v>40803</v>
      </c>
      <c r="D11" s="12" t="n">
        <f aca="false">DATE(2011,9,22)</f>
        <v>40808</v>
      </c>
      <c r="E11" s="13" t="n">
        <v>1</v>
      </c>
      <c r="F11" s="14" t="e">
        <f aca="false">DIAS.LAB(C11,D11,$A$3:$A$15)</f>
        <v>#NAME?</v>
      </c>
      <c r="G11" s="15" t="e">
        <f aca="false">DIAS.LAB(D11,C11,$A$3:$A$15)</f>
        <v>#NAME?</v>
      </c>
      <c r="H11" s="27" t="e">
        <f aca="false">DIA.LAB(C11,E11,$A$3:$A$15)</f>
        <v>#NAME?</v>
      </c>
      <c r="I11" s="28" t="e">
        <f aca="false">DIA.LAB(D11,E11,$A$3:$A$15)</f>
        <v>#NAME?</v>
      </c>
      <c r="J11" s="18" t="e">
        <f aca="false">ABS(F11)-ABS(N11)</f>
        <v>#NAME?</v>
      </c>
      <c r="K11" s="18" t="e">
        <f aca="false">ABS(G11)-ABS(O11)</f>
        <v>#NAME?</v>
      </c>
      <c r="L11" s="31" t="n">
        <v>2</v>
      </c>
      <c r="M11" s="32" t="n">
        <v>-2</v>
      </c>
      <c r="N11" s="33" t="n">
        <v>2</v>
      </c>
      <c r="O11" s="33" t="n">
        <v>-2</v>
      </c>
      <c r="P11" s="27" t="n">
        <f aca="false">DATE(2011,9,21)</f>
        <v>40807</v>
      </c>
      <c r="Q11" s="17" t="n">
        <f aca="false">DATE(2011,9,23)</f>
        <v>40809</v>
      </c>
    </row>
    <row r="12" customFormat="false" ht="12.75" hidden="false" customHeight="false" outlineLevel="0" collapsed="false">
      <c r="A12" s="1" t="n">
        <v>40806</v>
      </c>
      <c r="B12" s="0" t="n">
        <v>9</v>
      </c>
      <c r="C12" s="11" t="n">
        <f aca="false">DATE(2011,9,16)</f>
        <v>40802</v>
      </c>
      <c r="D12" s="12" t="n">
        <f aca="false">DATE(2011,9,22)</f>
        <v>40808</v>
      </c>
      <c r="E12" s="13" t="n">
        <v>1</v>
      </c>
      <c r="F12" s="14" t="e">
        <f aca="false">DIAS.LAB(C12,D12,$A$3:$A$15)</f>
        <v>#NAME?</v>
      </c>
      <c r="G12" s="15" t="e">
        <f aca="false">DIAS.LAB(D12,C12,$A$3:$A$15)</f>
        <v>#NAME?</v>
      </c>
      <c r="H12" s="27" t="e">
        <f aca="false">DIA.LAB(C12,E12,$A$3:$A$15)</f>
        <v>#NAME?</v>
      </c>
      <c r="I12" s="28" t="e">
        <f aca="false">DIA.LAB(D12,E12,$A$3:$A$15)</f>
        <v>#NAME?</v>
      </c>
      <c r="J12" s="18" t="e">
        <f aca="false">ABS(F12)-ABS(N12)</f>
        <v>#NAME?</v>
      </c>
      <c r="K12" s="18" t="e">
        <f aca="false">ABS(G12)-ABS(O12)</f>
        <v>#NAME?</v>
      </c>
      <c r="L12" s="31" t="n">
        <v>2</v>
      </c>
      <c r="M12" s="32" t="n">
        <v>-2</v>
      </c>
      <c r="N12" s="33" t="n">
        <v>3</v>
      </c>
      <c r="O12" s="33" t="n">
        <v>-3</v>
      </c>
      <c r="P12" s="27" t="n">
        <f aca="false">DATE(2011,9,21)</f>
        <v>40807</v>
      </c>
      <c r="Q12" s="17" t="n">
        <f aca="false">DATE(2011,9,23)</f>
        <v>40809</v>
      </c>
    </row>
    <row r="13" customFormat="false" ht="12.75" hidden="false" customHeight="false" outlineLevel="0" collapsed="false">
      <c r="A13" s="1" t="n">
        <v>40848</v>
      </c>
      <c r="B13" s="0" t="n">
        <v>10</v>
      </c>
      <c r="C13" s="11" t="n">
        <f aca="false">DATE(2011,9,15)</f>
        <v>40801</v>
      </c>
      <c r="D13" s="12" t="n">
        <f aca="false">DATE(2011,9,22)</f>
        <v>40808</v>
      </c>
      <c r="E13" s="13" t="n">
        <v>1</v>
      </c>
      <c r="F13" s="14" t="e">
        <f aca="false">DIAS.LAB(C13,D13,$A$3:$A$15)</f>
        <v>#NAME?</v>
      </c>
      <c r="G13" s="15" t="e">
        <f aca="false">DIAS.LAB(D13,C13,$A$3:$A$15)</f>
        <v>#NAME?</v>
      </c>
      <c r="H13" s="16" t="e">
        <f aca="false">DIA.LAB(C13,E13,$A$3:$A$15)</f>
        <v>#NAME?</v>
      </c>
      <c r="I13" s="17" t="e">
        <f aca="false">DIA.LAB(D13,E13,$A$3:$A$15)</f>
        <v>#NAME?</v>
      </c>
      <c r="J13" s="18" t="e">
        <f aca="false">ABS(F13)-ABS(N13)</f>
        <v>#NAME?</v>
      </c>
      <c r="K13" s="18" t="e">
        <f aca="false">ABS(G13)-ABS(O13)</f>
        <v>#NAME?</v>
      </c>
      <c r="L13" s="19" t="n">
        <v>3</v>
      </c>
      <c r="M13" s="20" t="n">
        <v>-3</v>
      </c>
      <c r="N13" s="14" t="n">
        <v>4</v>
      </c>
      <c r="O13" s="14" t="n">
        <v>-4</v>
      </c>
      <c r="P13" s="16" t="n">
        <f aca="false">DATE(2011,9,16)</f>
        <v>40802</v>
      </c>
      <c r="Q13" s="17" t="n">
        <f aca="false">DATE(2011,9,23)</f>
        <v>40809</v>
      </c>
    </row>
    <row r="14" customFormat="false" ht="12.75" hidden="false" customHeight="false" outlineLevel="0" collapsed="false">
      <c r="A14" s="1" t="n">
        <v>40885</v>
      </c>
      <c r="B14" s="0" t="n">
        <v>11</v>
      </c>
      <c r="C14" s="21" t="n">
        <f aca="false">DATE(2011,9,22)</f>
        <v>40808</v>
      </c>
      <c r="D14" s="34" t="n">
        <f aca="false">DATE(2011,9,15)</f>
        <v>40801</v>
      </c>
      <c r="E14" s="13" t="n">
        <v>1</v>
      </c>
      <c r="F14" s="14" t="e">
        <f aca="false">DIAS.LAB(C14,D14,$A$3:$A$15)</f>
        <v>#NAME?</v>
      </c>
      <c r="G14" s="15" t="e">
        <f aca="false">DIAS.LAB(D14,C14,$A$3:$A$15)</f>
        <v>#NAME?</v>
      </c>
      <c r="H14" s="16" t="e">
        <f aca="false">DIA.LAB(C14,E14,$A$3:$A$15)</f>
        <v>#NAME?</v>
      </c>
      <c r="I14" s="17" t="e">
        <f aca="false">DIA.LAB(D14,E14,$A$3:$A$15)</f>
        <v>#NAME?</v>
      </c>
      <c r="J14" s="18" t="e">
        <f aca="false">ABS(F14)-ABS(N14)</f>
        <v>#NAME?</v>
      </c>
      <c r="K14" s="18" t="e">
        <f aca="false">ABS(G14)-ABS(O14)</f>
        <v>#NAME?</v>
      </c>
      <c r="L14" s="19" t="n">
        <v>3</v>
      </c>
      <c r="M14" s="20" t="n">
        <v>-3</v>
      </c>
      <c r="N14" s="14" t="n">
        <v>-4</v>
      </c>
      <c r="O14" s="14" t="n">
        <v>4</v>
      </c>
      <c r="P14" s="16" t="n">
        <f aca="false">DATE(2011,9,23)</f>
        <v>40809</v>
      </c>
      <c r="Q14" s="17" t="n">
        <f aca="false">DATE(2011,9,16)</f>
        <v>40802</v>
      </c>
    </row>
    <row r="15" customFormat="false" ht="12.75" hidden="false" customHeight="false" outlineLevel="0" collapsed="false">
      <c r="A15" s="1" t="n">
        <v>40902</v>
      </c>
      <c r="B15" s="0" t="n">
        <v>12</v>
      </c>
      <c r="C15" s="11" t="n">
        <f aca="false">DATE(2011,9,17)</f>
        <v>40803</v>
      </c>
      <c r="D15" s="12" t="n">
        <f aca="false">DATE(2011,9,20)</f>
        <v>40806</v>
      </c>
      <c r="E15" s="13" t="n">
        <v>1</v>
      </c>
      <c r="F15" s="14" t="e">
        <f aca="false">DIAS.LAB(C15,D15,$A$3:$A$15)</f>
        <v>#NAME?</v>
      </c>
      <c r="G15" s="15" t="e">
        <f aca="false">DIAS.LAB(D15,C15,$A$3:$A$15)</f>
        <v>#NAME?</v>
      </c>
      <c r="H15" s="27" t="e">
        <f aca="false">DIA.LAB(C15,E15,$A$3:$A$15)</f>
        <v>#NAME?</v>
      </c>
      <c r="I15" s="28" t="e">
        <f aca="false">DIA.LAB(D15,E15,$A$3:$A$15)</f>
        <v>#NAME?</v>
      </c>
      <c r="J15" s="18" t="e">
        <f aca="false">ABS(F15)-ABS(N15)</f>
        <v>#NAME?</v>
      </c>
      <c r="K15" s="18" t="e">
        <f aca="false">ABS(G15)-ABS(O15)</f>
        <v>#NAME?</v>
      </c>
      <c r="L15" s="31" t="n">
        <v>0</v>
      </c>
      <c r="M15" s="32" t="n">
        <v>0</v>
      </c>
      <c r="N15" s="33" t="n">
        <v>0</v>
      </c>
      <c r="O15" s="33" t="n">
        <v>0</v>
      </c>
      <c r="P15" s="27" t="n">
        <f aca="false">DATE(2011,9,21)</f>
        <v>40807</v>
      </c>
      <c r="Q15" s="17" t="n">
        <f aca="false">DATE(2011,9,21)</f>
        <v>40807</v>
      </c>
    </row>
    <row r="16" customFormat="false" ht="12.75" hidden="false" customHeight="false" outlineLevel="0" collapsed="false">
      <c r="B16" s="0" t="n">
        <v>13</v>
      </c>
      <c r="C16" s="11" t="n">
        <f aca="false">DATE(2011,9,18)</f>
        <v>40804</v>
      </c>
      <c r="D16" s="12" t="n">
        <f aca="false">DATE(2011,9,22)</f>
        <v>40808</v>
      </c>
      <c r="E16" s="13" t="n">
        <v>1</v>
      </c>
      <c r="F16" s="14" t="e">
        <f aca="false">DIAS.LAB(C16,D16,$A$3:$A$15)</f>
        <v>#NAME?</v>
      </c>
      <c r="G16" s="15" t="e">
        <f aca="false">DIAS.LAB(D16,C16,$A$3:$A$15)</f>
        <v>#NAME?</v>
      </c>
      <c r="H16" s="27" t="e">
        <f aca="false">DIA.LAB(C16,E16,$A$3:$A$15)</f>
        <v>#NAME?</v>
      </c>
      <c r="I16" s="28" t="e">
        <f aca="false">DIA.LAB(D16,E16,$A$3:$A$15)</f>
        <v>#NAME?</v>
      </c>
      <c r="J16" s="18" t="e">
        <f aca="false">ABS(F16)-ABS(N16)</f>
        <v>#NAME?</v>
      </c>
      <c r="K16" s="18" t="e">
        <f aca="false">ABS(G16)-ABS(O16)</f>
        <v>#NAME?</v>
      </c>
      <c r="L16" s="31" t="n">
        <v>2</v>
      </c>
      <c r="M16" s="32" t="n">
        <v>-2</v>
      </c>
      <c r="N16" s="33" t="n">
        <v>-2</v>
      </c>
      <c r="O16" s="33" t="n">
        <v>-2</v>
      </c>
      <c r="P16" s="27" t="n">
        <f aca="false">DATE(2011,9,21)</f>
        <v>40807</v>
      </c>
      <c r="Q16" s="17" t="n">
        <f aca="false">DATE(2011,9,23)</f>
        <v>40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1T19:03:10Z</dcterms:created>
  <dc:creator>Microsoft</dc:creator>
  <dc:description/>
  <dc:language>en-US</dc:language>
  <cp:lastModifiedBy>Microsoft</cp:lastModifiedBy>
  <dcterms:modified xsi:type="dcterms:W3CDTF">2011-08-01T08:26:36Z</dcterms:modified>
  <cp:revision>0</cp:revision>
  <dc:subject/>
  <dc:title/>
</cp:coreProperties>
</file>