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65436"/>
        <c:axId val="30338678"/>
      </c:barChart>
      <c:catAx>
        <c:axId val="1436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8678"/>
        <c:crossesAt val="0"/>
        <c:auto val="1"/>
        <c:lblAlgn val="ctr"/>
        <c:lblOffset val="100"/>
        <c:noMultiLvlLbl val="0"/>
      </c:catAx>
      <c:valAx>
        <c:axId val="3033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5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66172"/>
        <c:axId val="92386409"/>
      </c:barChart>
      <c:catAx>
        <c:axId val="97866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6409"/>
        <c:crossesAt val="0"/>
        <c:auto val="1"/>
        <c:lblAlgn val="ctr"/>
        <c:lblOffset val="100"/>
        <c:noMultiLvlLbl val="0"/>
      </c:catAx>
      <c:valAx>
        <c:axId val="9238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6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