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385172"/>
        <c:axId val="37737304"/>
      </c:barChart>
      <c:catAx>
        <c:axId val="44385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37304"/>
        <c:crossesAt val="0"/>
        <c:auto val="1"/>
        <c:lblAlgn val="ctr"/>
        <c:lblOffset val="100"/>
        <c:noMultiLvlLbl val="0"/>
      </c:catAx>
      <c:valAx>
        <c:axId val="37737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851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832531"/>
        <c:axId val="56717169"/>
      </c:barChart>
      <c:catAx>
        <c:axId val="88832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17169"/>
        <c:crossesAt val="0"/>
        <c:auto val="1"/>
        <c:lblAlgn val="ctr"/>
        <c:lblOffset val="100"/>
        <c:noMultiLvlLbl val="0"/>
      </c:catAx>
      <c:valAx>
        <c:axId val="56717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325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