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30402"/>
        <c:axId val="70568608"/>
      </c:scatterChart>
      <c:valAx>
        <c:axId val="2513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08"/>
        <c:crossesAt val="0"/>
        <c:crossBetween val="midCat"/>
      </c:valAx>
      <c:valAx>
        <c:axId val="705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