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1219069"/>
        <c:axId val="93441068"/>
      </c:scatterChart>
      <c:valAx>
        <c:axId val="312190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1068"/>
        <c:crossesAt val="0"/>
        <c:crossBetween val="midCat"/>
      </c:valAx>
      <c:valAx>
        <c:axId val="934410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906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