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319681"/>
        <c:axId val="31384517"/>
      </c:scatterChart>
      <c:valAx>
        <c:axId val="46319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4517"/>
        <c:crossesAt val="0"/>
        <c:crossBetween val="midCat"/>
      </c:valAx>
      <c:valAx>
        <c:axId val="3138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9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