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42946158"/>
        <c:axId val="20078602"/>
      </c:barChart>
      <c:catAx>
        <c:axId val="42946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78602"/>
        <c:crossesAt val="0"/>
        <c:auto val="1"/>
        <c:lblAlgn val="ctr"/>
        <c:lblOffset val="100"/>
        <c:noMultiLvlLbl val="0"/>
      </c:catAx>
      <c:valAx>
        <c:axId val="20078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461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6216453"/>
        <c:axId val="19016256"/>
      </c:barChart>
      <c:catAx>
        <c:axId val="6216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16256"/>
        <c:crossesAt val="0"/>
        <c:auto val="1"/>
        <c:lblAlgn val="ctr"/>
        <c:lblOffset val="100"/>
        <c:noMultiLvlLbl val="0"/>
      </c:catAx>
      <c:valAx>
        <c:axId val="19016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645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80954190"/>
        <c:axId val="80758272"/>
      </c:barChart>
      <c:catAx>
        <c:axId val="80954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58272"/>
        <c:crossesAt val="0"/>
        <c:auto val="1"/>
        <c:lblAlgn val="ctr"/>
        <c:lblOffset val="100"/>
        <c:noMultiLvlLbl val="0"/>
      </c:catAx>
      <c:valAx>
        <c:axId val="80758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5419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17224557"/>
        <c:axId val="10911075"/>
      </c:barChart>
      <c:catAx>
        <c:axId val="17224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11075"/>
        <c:crossesAt val="0"/>
        <c:auto val="1"/>
        <c:lblAlgn val="ctr"/>
        <c:lblOffset val="100"/>
        <c:noMultiLvlLbl val="0"/>
      </c:catAx>
      <c:valAx>
        <c:axId val="10911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2455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