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1873"/>
        <c:axId val="58147591"/>
      </c:lineChart>
      <c:catAx>
        <c:axId val="7212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7591"/>
        <c:crossesAt val="0"/>
        <c:auto val="1"/>
        <c:lblAlgn val="ctr"/>
        <c:lblOffset val="100"/>
        <c:noMultiLvlLbl val="0"/>
      </c:catAx>
      <c:valAx>
        <c:axId val="5814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1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233162"/>
        <c:axId val="61545690"/>
      </c:areaChart>
      <c:catAx>
        <c:axId val="8823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5690"/>
        <c:crossesAt val="0"/>
        <c:auto val="1"/>
        <c:lblAlgn val="ctr"/>
        <c:lblOffset val="100"/>
        <c:noMultiLvlLbl val="0"/>
      </c:catAx>
      <c:valAx>
        <c:axId val="61545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