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4646"/>
        <c:axId val="48924688"/>
      </c:lineChart>
      <c:catAx>
        <c:axId val="8248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4688"/>
        <c:crossesAt val="0"/>
        <c:auto val="1"/>
        <c:lblAlgn val="ctr"/>
        <c:lblOffset val="100"/>
        <c:noMultiLvlLbl val="0"/>
      </c:catAx>
      <c:valAx>
        <c:axId val="4892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7325"/>
        <c:axId val="10323056"/>
      </c:lineChart>
      <c:catAx>
        <c:axId val="858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056"/>
        <c:crossesAt val="0"/>
        <c:auto val="1"/>
        <c:lblAlgn val="ctr"/>
        <c:lblOffset val="100"/>
        <c:noMultiLvlLbl val="0"/>
      </c:catAx>
      <c:valAx>
        <c:axId val="1032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734546"/>
        <c:axId val="26862995"/>
      </c:barChart>
      <c:catAx>
        <c:axId val="727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2995"/>
        <c:crossesAt val="0"/>
        <c:auto val="1"/>
        <c:lblAlgn val="ctr"/>
        <c:lblOffset val="100"/>
        <c:noMultiLvlLbl val="0"/>
      </c:catAx>
      <c:valAx>
        <c:axId val="2686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712066"/>
        <c:axId val="99741378"/>
        <c:axId val="48535752"/>
      </c:bar3DChart>
      <c:catAx>
        <c:axId val="137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1378"/>
        <c:crossesAt val="0"/>
        <c:auto val="1"/>
        <c:lblAlgn val="ctr"/>
        <c:lblOffset val="100"/>
        <c:noMultiLvlLbl val="0"/>
      </c:catAx>
      <c:valAx>
        <c:axId val="9974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2066"/>
        <c:crossesAt val="1"/>
        <c:crossBetween val="midCat"/>
      </c:valAx>
      <c:serAx>
        <c:axId val="4853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13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189232"/>
        <c:axId val="22755662"/>
      </c:scatterChart>
      <c:valAx>
        <c:axId val="131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5662"/>
        <c:crossesAt val="0"/>
        <c:crossBetween val="midCat"/>
      </c:valAx>
      <c:valAx>
        <c:axId val="2275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5531"/>
        <c:axId val="84632624"/>
      </c:scatterChart>
      <c:valAx>
        <c:axId val="4045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2624"/>
        <c:crossesAt val="0"/>
        <c:crossBetween val="midCat"/>
        <c:majorUnit val="30"/>
        <c:minorUnit val="30"/>
      </c:valAx>
      <c:valAx>
        <c:axId val="84632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55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433874"/>
        <c:axId val="76159096"/>
      </c:scatterChart>
      <c:valAx>
        <c:axId val="54433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9096"/>
        <c:crossesAt val="0"/>
        <c:crossBetween val="midCat"/>
        <c:majorUnit val="30"/>
        <c:minorUnit val="30"/>
      </c:valAx>
      <c:valAx>
        <c:axId val="76159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3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