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50549"/>
        <c:axId val="87700992"/>
      </c:scatterChart>
      <c:valAx>
        <c:axId val="51250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0992"/>
        <c:crossesAt val="0"/>
        <c:crossBetween val="midCat"/>
      </c:valAx>
      <c:valAx>
        <c:axId val="8770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0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7891"/>
        <c:axId val="58574111"/>
      </c:scatterChart>
      <c:valAx>
        <c:axId val="7137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74111"/>
        <c:crossesAt val="0"/>
        <c:crossBetween val="midCat"/>
      </c:valAx>
      <c:valAx>
        <c:axId val="5857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7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