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362615"/>
        <c:axId val="69051621"/>
      </c:lineChart>
      <c:catAx>
        <c:axId val="50362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51621"/>
        <c:crossesAt val="0"/>
        <c:auto val="1"/>
        <c:lblAlgn val="ctr"/>
        <c:lblOffset val="100"/>
        <c:noMultiLvlLbl val="0"/>
      </c:catAx>
      <c:valAx>
        <c:axId val="69051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62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35683"/>
        <c:axId val="77264945"/>
      </c:lineChart>
      <c:catAx>
        <c:axId val="5535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64945"/>
        <c:crossesAt val="0"/>
        <c:auto val="1"/>
        <c:lblAlgn val="ctr"/>
        <c:lblOffset val="100"/>
        <c:noMultiLvlLbl val="0"/>
      </c:catAx>
      <c:valAx>
        <c:axId val="77264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5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867072"/>
        <c:axId val="21914632"/>
      </c:lineChart>
      <c:catAx>
        <c:axId val="73867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14632"/>
        <c:crossesAt val="0"/>
        <c:auto val="1"/>
        <c:lblAlgn val="ctr"/>
        <c:lblOffset val="100"/>
        <c:noMultiLvlLbl val="0"/>
      </c:catAx>
      <c:valAx>
        <c:axId val="21914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67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942082"/>
        <c:axId val="9867746"/>
      </c:lineChart>
      <c:catAx>
        <c:axId val="79942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7746"/>
        <c:crossesAt val="0"/>
        <c:auto val="1"/>
        <c:lblAlgn val="ctr"/>
        <c:lblOffset val="100"/>
        <c:noMultiLvlLbl val="0"/>
      </c:catAx>
      <c:valAx>
        <c:axId val="9867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42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942743"/>
        <c:axId val="85078133"/>
      </c:lineChart>
      <c:catAx>
        <c:axId val="46942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8133"/>
        <c:crossesAt val="0"/>
        <c:auto val="1"/>
        <c:lblAlgn val="ctr"/>
        <c:lblOffset val="100"/>
        <c:noMultiLvlLbl val="0"/>
      </c:catAx>
      <c:valAx>
        <c:axId val="85078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42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251836"/>
        <c:axId val="56380266"/>
      </c:lineChart>
      <c:catAx>
        <c:axId val="12251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80266"/>
        <c:crossesAt val="0"/>
        <c:auto val="1"/>
        <c:lblAlgn val="ctr"/>
        <c:lblOffset val="100"/>
        <c:noMultiLvlLbl val="0"/>
      </c:catAx>
      <c:valAx>
        <c:axId val="56380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51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61949"/>
        <c:axId val="85120710"/>
      </c:lineChart>
      <c:catAx>
        <c:axId val="6761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20710"/>
        <c:crossesAt val="0"/>
        <c:auto val="1"/>
        <c:lblAlgn val="ctr"/>
        <c:lblOffset val="100"/>
        <c:noMultiLvlLbl val="0"/>
      </c:catAx>
      <c:valAx>
        <c:axId val="85120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1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96666"/>
        <c:axId val="51435399"/>
      </c:lineChart>
      <c:catAx>
        <c:axId val="4396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35399"/>
        <c:crossesAt val="0"/>
        <c:auto val="1"/>
        <c:lblAlgn val="ctr"/>
        <c:lblOffset val="100"/>
        <c:noMultiLvlLbl val="0"/>
      </c:catAx>
      <c:valAx>
        <c:axId val="51435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6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9813"/>
        <c:axId val="28607782"/>
      </c:lineChart>
      <c:catAx>
        <c:axId val="639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07782"/>
        <c:crossesAt val="0"/>
        <c:auto val="1"/>
        <c:lblAlgn val="ctr"/>
        <c:lblOffset val="100"/>
        <c:noMultiLvlLbl val="0"/>
      </c:catAx>
      <c:valAx>
        <c:axId val="28607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287105"/>
        <c:axId val="80156454"/>
      </c:lineChart>
      <c:catAx>
        <c:axId val="83287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56454"/>
        <c:crossesAt val="0"/>
        <c:auto val="1"/>
        <c:lblAlgn val="ctr"/>
        <c:lblOffset val="100"/>
        <c:noMultiLvlLbl val="0"/>
      </c:catAx>
      <c:valAx>
        <c:axId val="80156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87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