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503309"/>
        <c:axId val="64164846"/>
      </c:scatterChart>
      <c:valAx>
        <c:axId val="6950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846"/>
        <c:crossesAt val="0"/>
        <c:crossBetween val="midCat"/>
      </c:valAx>
      <c:valAx>
        <c:axId val="6416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2301"/>
        <c:axId val="38902473"/>
      </c:lineChart>
      <c:catAx>
        <c:axId val="8562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473"/>
        <c:crossesAt val="0"/>
        <c:auto val="1"/>
        <c:lblAlgn val="ctr"/>
        <c:lblOffset val="100"/>
        <c:noMultiLvlLbl val="0"/>
      </c:catAx>
      <c:valAx>
        <c:axId val="3890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