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974708"/>
        <c:axId val="77823471"/>
      </c:barChart>
      <c:catAx>
        <c:axId val="27974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23471"/>
        <c:auto val="1"/>
        <c:lblAlgn val="ctr"/>
        <c:lblOffset val="100"/>
        <c:noMultiLvlLbl val="0"/>
      </c:catAx>
      <c:valAx>
        <c:axId val="778234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747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888686"/>
        <c:axId val="25259405"/>
      </c:barChart>
      <c:catAx>
        <c:axId val="44888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59405"/>
        <c:auto val="1"/>
        <c:lblAlgn val="ctr"/>
        <c:lblOffset val="100"/>
        <c:noMultiLvlLbl val="0"/>
      </c:catAx>
      <c:valAx>
        <c:axId val="25259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886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686743"/>
        <c:axId val="98628331"/>
      </c:barChart>
      <c:catAx>
        <c:axId val="96686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28331"/>
        <c:auto val="1"/>
        <c:lblAlgn val="ctr"/>
        <c:lblOffset val="100"/>
        <c:noMultiLvlLbl val="0"/>
      </c:catAx>
      <c:valAx>
        <c:axId val="98628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867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58321"/>
        <c:axId val="52922150"/>
      </c:barChart>
      <c:catAx>
        <c:axId val="3258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22150"/>
        <c:auto val="1"/>
        <c:lblAlgn val="ctr"/>
        <c:lblOffset val="100"/>
        <c:noMultiLvlLbl val="0"/>
      </c:catAx>
      <c:valAx>
        <c:axId val="52922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83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