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961108"/>
        <c:axId val="78280482"/>
      </c:scatterChart>
      <c:valAx>
        <c:axId val="1896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482"/>
        <c:crossesAt val="0"/>
        <c:crossBetween val="midCat"/>
      </c:valAx>
      <c:valAx>
        <c:axId val="7828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63314"/>
        <c:axId val="56001278"/>
      </c:lineChart>
      <c:catAx>
        <c:axId val="3116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278"/>
        <c:crossesAt val="0"/>
        <c:auto val="1"/>
        <c:lblAlgn val="ctr"/>
        <c:lblOffset val="100"/>
        <c:noMultiLvlLbl val="0"/>
      </c:catAx>
      <c:valAx>
        <c:axId val="560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