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046622116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046622223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