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2485015"/>
        <c:axId val="59996751"/>
      </c:barChart>
      <c:catAx>
        <c:axId val="324850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96751"/>
        <c:auto val="1"/>
        <c:lblAlgn val="ctr"/>
        <c:lblOffset val="100"/>
        <c:noMultiLvlLbl val="0"/>
      </c:catAx>
      <c:valAx>
        <c:axId val="599967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850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7920574"/>
        <c:axId val="26104029"/>
      </c:barChart>
      <c:catAx>
        <c:axId val="379205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104029"/>
        <c:auto val="1"/>
        <c:lblAlgn val="ctr"/>
        <c:lblOffset val="100"/>
        <c:noMultiLvlLbl val="0"/>
      </c:catAx>
      <c:valAx>
        <c:axId val="261040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205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5201461"/>
        <c:axId val="84579922"/>
      </c:barChart>
      <c:catAx>
        <c:axId val="652014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79922"/>
        <c:auto val="1"/>
        <c:lblAlgn val="ctr"/>
        <c:lblOffset val="100"/>
        <c:noMultiLvlLbl val="0"/>
      </c:catAx>
      <c:valAx>
        <c:axId val="845799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014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502346"/>
        <c:axId val="89774475"/>
      </c:barChart>
      <c:catAx>
        <c:axId val="75023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774475"/>
        <c:auto val="1"/>
        <c:lblAlgn val="ctr"/>
        <c:lblOffset val="100"/>
        <c:noMultiLvlLbl val="0"/>
      </c:catAx>
      <c:valAx>
        <c:axId val="897744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23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