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394594"/>
        <c:axId val="72254873"/>
      </c:lineChart>
      <c:catAx>
        <c:axId val="15394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54873"/>
        <c:crossesAt val="0"/>
        <c:auto val="1"/>
        <c:lblAlgn val="ctr"/>
        <c:lblOffset val="100"/>
        <c:noMultiLvlLbl val="0"/>
      </c:catAx>
      <c:valAx>
        <c:axId val="72254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94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174221"/>
        <c:axId val="47698266"/>
      </c:lineChart>
      <c:catAx>
        <c:axId val="27174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98266"/>
        <c:crossesAt val="0"/>
        <c:auto val="1"/>
        <c:lblAlgn val="ctr"/>
        <c:lblOffset val="100"/>
        <c:noMultiLvlLbl val="0"/>
      </c:catAx>
      <c:valAx>
        <c:axId val="47698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4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354689"/>
        <c:axId val="96000048"/>
      </c:lineChart>
      <c:catAx>
        <c:axId val="98354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00048"/>
        <c:crossesAt val="0"/>
        <c:auto val="1"/>
        <c:lblAlgn val="ctr"/>
        <c:lblOffset val="100"/>
        <c:noMultiLvlLbl val="0"/>
      </c:catAx>
      <c:valAx>
        <c:axId val="96000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54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178269"/>
        <c:axId val="42127241"/>
      </c:lineChart>
      <c:catAx>
        <c:axId val="10178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27241"/>
        <c:crossesAt val="0"/>
        <c:auto val="1"/>
        <c:lblAlgn val="ctr"/>
        <c:lblOffset val="100"/>
        <c:noMultiLvlLbl val="0"/>
      </c:catAx>
      <c:valAx>
        <c:axId val="42127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78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828687"/>
        <c:axId val="83828685"/>
      </c:lineChart>
      <c:catAx>
        <c:axId val="17828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28685"/>
        <c:crossesAt val="0"/>
        <c:auto val="1"/>
        <c:lblAlgn val="ctr"/>
        <c:lblOffset val="100"/>
        <c:noMultiLvlLbl val="0"/>
      </c:catAx>
      <c:valAx>
        <c:axId val="83828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28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437968"/>
        <c:axId val="26300660"/>
      </c:lineChart>
      <c:catAx>
        <c:axId val="44437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0660"/>
        <c:crossesAt val="0"/>
        <c:auto val="1"/>
        <c:lblAlgn val="ctr"/>
        <c:lblOffset val="100"/>
        <c:noMultiLvlLbl val="0"/>
      </c:catAx>
      <c:valAx>
        <c:axId val="26300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7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531048"/>
        <c:axId val="81804049"/>
      </c:lineChart>
      <c:catAx>
        <c:axId val="85531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04049"/>
        <c:crossesAt val="0"/>
        <c:auto val="1"/>
        <c:lblAlgn val="ctr"/>
        <c:lblOffset val="100"/>
        <c:noMultiLvlLbl val="0"/>
      </c:catAx>
      <c:valAx>
        <c:axId val="81804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31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031918"/>
        <c:axId val="90191514"/>
      </c:lineChart>
      <c:catAx>
        <c:axId val="97031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91514"/>
        <c:crossesAt val="0"/>
        <c:auto val="1"/>
        <c:lblAlgn val="ctr"/>
        <c:lblOffset val="100"/>
        <c:noMultiLvlLbl val="0"/>
      </c:catAx>
      <c:valAx>
        <c:axId val="90191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31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20251"/>
        <c:axId val="84267869"/>
      </c:lineChart>
      <c:catAx>
        <c:axId val="28220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67869"/>
        <c:crossesAt val="0"/>
        <c:auto val="1"/>
        <c:lblAlgn val="ctr"/>
        <c:lblOffset val="100"/>
        <c:noMultiLvlLbl val="0"/>
      </c:catAx>
      <c:valAx>
        <c:axId val="84267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20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368487"/>
        <c:axId val="51419196"/>
      </c:lineChart>
      <c:catAx>
        <c:axId val="35368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19196"/>
        <c:crossesAt val="0"/>
        <c:auto val="1"/>
        <c:lblAlgn val="ctr"/>
        <c:lblOffset val="100"/>
        <c:noMultiLvlLbl val="0"/>
      </c:catAx>
      <c:valAx>
        <c:axId val="51419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68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