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2886090"/>
        <c:axId val="26794800"/>
      </c:scatterChart>
      <c:valAx>
        <c:axId val="928860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94800"/>
        <c:crossesAt val="0"/>
        <c:crossBetween val="midCat"/>
      </c:valAx>
      <c:valAx>
        <c:axId val="267948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860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8292861"/>
        <c:axId val="6768494"/>
      </c:scatterChart>
      <c:valAx>
        <c:axId val="782928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8494"/>
        <c:crossesAt val="0"/>
        <c:crossBetween val="midCat"/>
      </c:valAx>
      <c:valAx>
        <c:axId val="67684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2928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