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7247"/>
        <c:axId val="74699400"/>
      </c:lineChart>
      <c:catAx>
        <c:axId val="2754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9400"/>
        <c:crossesAt val="0"/>
        <c:auto val="1"/>
        <c:lblAlgn val="ctr"/>
        <c:lblOffset val="100"/>
        <c:noMultiLvlLbl val="0"/>
      </c:catAx>
      <c:valAx>
        <c:axId val="74699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19411"/>
        <c:axId val="86115518"/>
      </c:lineChart>
      <c:catAx>
        <c:axId val="5831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5518"/>
        <c:crossesAt val="0"/>
        <c:auto val="1"/>
        <c:lblAlgn val="ctr"/>
        <c:lblOffset val="100"/>
        <c:noMultiLvlLbl val="0"/>
      </c:catAx>
      <c:valAx>
        <c:axId val="8611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9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142976"/>
        <c:axId val="31141054"/>
      </c:barChart>
      <c:catAx>
        <c:axId val="6214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1054"/>
        <c:crossesAt val="0"/>
        <c:auto val="1"/>
        <c:lblAlgn val="ctr"/>
        <c:lblOffset val="100"/>
        <c:noMultiLvlLbl val="0"/>
      </c:catAx>
      <c:valAx>
        <c:axId val="3114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2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204866"/>
        <c:axId val="26148043"/>
        <c:axId val="10910817"/>
      </c:bar3DChart>
      <c:catAx>
        <c:axId val="1420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8043"/>
        <c:crossesAt val="0"/>
        <c:auto val="1"/>
        <c:lblAlgn val="ctr"/>
        <c:lblOffset val="100"/>
        <c:noMultiLvlLbl val="0"/>
      </c:catAx>
      <c:valAx>
        <c:axId val="26148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04866"/>
        <c:crossesAt val="1"/>
        <c:crossBetween val="midCat"/>
      </c:valAx>
      <c:serAx>
        <c:axId val="1091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80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695461"/>
        <c:axId val="31409332"/>
      </c:scatterChart>
      <c:valAx>
        <c:axId val="7969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9332"/>
        <c:crossesAt val="0"/>
        <c:crossBetween val="midCat"/>
      </c:valAx>
      <c:valAx>
        <c:axId val="31409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54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739864"/>
        <c:axId val="41258604"/>
      </c:scatterChart>
      <c:valAx>
        <c:axId val="757398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8604"/>
        <c:crossesAt val="0"/>
        <c:crossBetween val="midCat"/>
        <c:majorUnit val="30"/>
        <c:minorUnit val="30"/>
      </c:valAx>
      <c:valAx>
        <c:axId val="41258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398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004800"/>
        <c:axId val="70646264"/>
      </c:scatterChart>
      <c:valAx>
        <c:axId val="120048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6264"/>
        <c:crossesAt val="0"/>
        <c:crossBetween val="midCat"/>
        <c:majorUnit val="30"/>
        <c:minorUnit val="30"/>
      </c:valAx>
      <c:valAx>
        <c:axId val="706462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048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