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3921824"/>
        <c:axId val="82066145"/>
      </c:lineChart>
      <c:catAx>
        <c:axId val="33921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66145"/>
        <c:crossesAt val="0"/>
        <c:auto val="1"/>
        <c:lblAlgn val="ctr"/>
        <c:lblOffset val="100"/>
        <c:noMultiLvlLbl val="0"/>
      </c:catAx>
      <c:valAx>
        <c:axId val="820661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921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6027559"/>
        <c:axId val="15632522"/>
      </c:lineChart>
      <c:catAx>
        <c:axId val="96027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632522"/>
        <c:crossesAt val="0"/>
        <c:auto val="1"/>
        <c:lblAlgn val="ctr"/>
        <c:lblOffset val="100"/>
        <c:noMultiLvlLbl val="0"/>
      </c:catAx>
      <c:valAx>
        <c:axId val="156325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27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417107"/>
        <c:axId val="72540927"/>
      </c:lineChart>
      <c:catAx>
        <c:axId val="504171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540927"/>
        <c:crossesAt val="0"/>
        <c:auto val="1"/>
        <c:lblAlgn val="ctr"/>
        <c:lblOffset val="100"/>
        <c:noMultiLvlLbl val="0"/>
      </c:catAx>
      <c:valAx>
        <c:axId val="725409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171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451920"/>
        <c:axId val="74867385"/>
      </c:lineChart>
      <c:catAx>
        <c:axId val="794519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67385"/>
        <c:crossesAt val="0"/>
        <c:auto val="1"/>
        <c:lblAlgn val="ctr"/>
        <c:lblOffset val="100"/>
        <c:noMultiLvlLbl val="0"/>
      </c:catAx>
      <c:valAx>
        <c:axId val="748673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4519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6296793"/>
        <c:axId val="13796059"/>
      </c:lineChart>
      <c:catAx>
        <c:axId val="862967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796059"/>
        <c:crossesAt val="0"/>
        <c:auto val="1"/>
        <c:lblAlgn val="ctr"/>
        <c:lblOffset val="100"/>
        <c:noMultiLvlLbl val="0"/>
      </c:catAx>
      <c:valAx>
        <c:axId val="13796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2967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7631860"/>
        <c:axId val="89143091"/>
      </c:lineChart>
      <c:catAx>
        <c:axId val="47631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43091"/>
        <c:crossesAt val="0"/>
        <c:auto val="1"/>
        <c:lblAlgn val="ctr"/>
        <c:lblOffset val="100"/>
        <c:noMultiLvlLbl val="0"/>
      </c:catAx>
      <c:valAx>
        <c:axId val="891430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318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2529110"/>
        <c:axId val="54733625"/>
      </c:lineChart>
      <c:catAx>
        <c:axId val="525291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733625"/>
        <c:crossesAt val="0"/>
        <c:auto val="1"/>
        <c:lblAlgn val="ctr"/>
        <c:lblOffset val="100"/>
        <c:noMultiLvlLbl val="0"/>
      </c:catAx>
      <c:valAx>
        <c:axId val="547336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5291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435223"/>
        <c:axId val="17542007"/>
      </c:lineChart>
      <c:catAx>
        <c:axId val="63435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542007"/>
        <c:crossesAt val="0"/>
        <c:auto val="1"/>
        <c:lblAlgn val="ctr"/>
        <c:lblOffset val="100"/>
        <c:noMultiLvlLbl val="0"/>
      </c:catAx>
      <c:valAx>
        <c:axId val="175420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35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8490618"/>
        <c:axId val="24799074"/>
      </c:lineChart>
      <c:catAx>
        <c:axId val="18490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799074"/>
        <c:crossesAt val="0"/>
        <c:auto val="1"/>
        <c:lblAlgn val="ctr"/>
        <c:lblOffset val="100"/>
        <c:noMultiLvlLbl val="0"/>
      </c:catAx>
      <c:valAx>
        <c:axId val="247990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90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3763422"/>
        <c:axId val="90284507"/>
      </c:lineChart>
      <c:catAx>
        <c:axId val="93763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84507"/>
        <c:crossesAt val="0"/>
        <c:auto val="1"/>
        <c:lblAlgn val="ctr"/>
        <c:lblOffset val="100"/>
        <c:noMultiLvlLbl val="0"/>
      </c:catAx>
      <c:valAx>
        <c:axId val="902845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763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