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624460"/>
        <c:axId val="43888455"/>
      </c:barChart>
      <c:catAx>
        <c:axId val="16624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8455"/>
        <c:auto val="1"/>
        <c:lblAlgn val="ctr"/>
        <c:lblOffset val="100"/>
        <c:noMultiLvlLbl val="0"/>
      </c:catAx>
      <c:valAx>
        <c:axId val="43888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4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049207"/>
        <c:axId val="25341412"/>
      </c:barChart>
      <c:catAx>
        <c:axId val="59049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41412"/>
        <c:auto val="1"/>
        <c:lblAlgn val="ctr"/>
        <c:lblOffset val="100"/>
        <c:noMultiLvlLbl val="0"/>
      </c:catAx>
      <c:valAx>
        <c:axId val="25341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49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981087"/>
        <c:axId val="34140019"/>
      </c:barChart>
      <c:catAx>
        <c:axId val="27981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40019"/>
        <c:auto val="1"/>
        <c:lblAlgn val="ctr"/>
        <c:lblOffset val="100"/>
        <c:noMultiLvlLbl val="0"/>
      </c:catAx>
      <c:valAx>
        <c:axId val="34140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81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075072"/>
        <c:axId val="17573719"/>
      </c:barChart>
      <c:catAx>
        <c:axId val="92075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73719"/>
        <c:auto val="1"/>
        <c:lblAlgn val="ctr"/>
        <c:lblOffset val="100"/>
        <c:noMultiLvlLbl val="0"/>
      </c:catAx>
      <c:valAx>
        <c:axId val="17573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75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