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572417"/>
        <c:axId val="22348110"/>
      </c:scatterChart>
      <c:valAx>
        <c:axId val="91572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8110"/>
        <c:crossesAt val="0"/>
        <c:crossBetween val="midCat"/>
      </c:valAx>
      <c:valAx>
        <c:axId val="22348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72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099646"/>
        <c:axId val="14194900"/>
      </c:scatterChart>
      <c:valAx>
        <c:axId val="63099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94900"/>
        <c:crossesAt val="0"/>
        <c:crossBetween val="midCat"/>
      </c:valAx>
      <c:valAx>
        <c:axId val="14194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99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