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9301"/>
        <c:axId val="33211375"/>
      </c:lineChart>
      <c:catAx>
        <c:axId val="1880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1375"/>
        <c:crossesAt val="0"/>
        <c:auto val="1"/>
        <c:lblAlgn val="ctr"/>
        <c:lblOffset val="100"/>
        <c:noMultiLvlLbl val="0"/>
      </c:catAx>
      <c:valAx>
        <c:axId val="3321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4576"/>
        <c:axId val="69758296"/>
      </c:lineChart>
      <c:catAx>
        <c:axId val="8620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8296"/>
        <c:crossesAt val="0"/>
        <c:auto val="1"/>
        <c:lblAlgn val="ctr"/>
        <c:lblOffset val="100"/>
        <c:noMultiLvlLbl val="0"/>
      </c:catAx>
      <c:valAx>
        <c:axId val="6975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475917"/>
        <c:axId val="24237947"/>
      </c:barChart>
      <c:catAx>
        <c:axId val="8647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7947"/>
        <c:crossesAt val="0"/>
        <c:auto val="1"/>
        <c:lblAlgn val="ctr"/>
        <c:lblOffset val="100"/>
        <c:noMultiLvlLbl val="0"/>
      </c:catAx>
      <c:valAx>
        <c:axId val="2423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793972"/>
        <c:axId val="91881633"/>
        <c:axId val="57966955"/>
      </c:bar3DChart>
      <c:catAx>
        <c:axId val="3979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1633"/>
        <c:crossesAt val="0"/>
        <c:auto val="1"/>
        <c:lblAlgn val="ctr"/>
        <c:lblOffset val="100"/>
        <c:noMultiLvlLbl val="0"/>
      </c:catAx>
      <c:valAx>
        <c:axId val="9188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93972"/>
        <c:crossesAt val="1"/>
        <c:crossBetween val="midCat"/>
      </c:valAx>
      <c:serAx>
        <c:axId val="5796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16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947404"/>
        <c:axId val="79896905"/>
      </c:scatterChart>
      <c:valAx>
        <c:axId val="329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6905"/>
        <c:crossesAt val="0"/>
        <c:crossBetween val="midCat"/>
      </c:valAx>
      <c:valAx>
        <c:axId val="7989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7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06997"/>
        <c:axId val="39315298"/>
      </c:scatterChart>
      <c:valAx>
        <c:axId val="73806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5298"/>
        <c:crossesAt val="0"/>
        <c:crossBetween val="midCat"/>
        <c:majorUnit val="30"/>
        <c:minorUnit val="30"/>
      </c:valAx>
      <c:valAx>
        <c:axId val="39315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069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501646"/>
        <c:axId val="30573973"/>
      </c:scatterChart>
      <c:valAx>
        <c:axId val="765016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3973"/>
        <c:crossesAt val="0"/>
        <c:crossBetween val="midCat"/>
        <c:majorUnit val="30"/>
        <c:minorUnit val="30"/>
      </c:valAx>
      <c:valAx>
        <c:axId val="30573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016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