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59557"/>
        <c:axId val="31908288"/>
      </c:barChart>
      <c:catAx>
        <c:axId val="18559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8288"/>
        <c:auto val="1"/>
        <c:lblAlgn val="ctr"/>
        <c:lblOffset val="100"/>
        <c:noMultiLvlLbl val="0"/>
      </c:catAx>
      <c:valAx>
        <c:axId val="31908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9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244243"/>
        <c:axId val="58656258"/>
      </c:barChart>
      <c:catAx>
        <c:axId val="10244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56258"/>
        <c:auto val="1"/>
        <c:lblAlgn val="ctr"/>
        <c:lblOffset val="100"/>
        <c:noMultiLvlLbl val="0"/>
      </c:catAx>
      <c:valAx>
        <c:axId val="58656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4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135"/>
        <c:axId val="43881920"/>
      </c:barChart>
      <c:catAx>
        <c:axId val="345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1920"/>
        <c:auto val="1"/>
        <c:lblAlgn val="ctr"/>
        <c:lblOffset val="100"/>
        <c:noMultiLvlLbl val="0"/>
      </c:catAx>
      <c:valAx>
        <c:axId val="4388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94505"/>
        <c:axId val="76284631"/>
      </c:barChart>
      <c:catAx>
        <c:axId val="61794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4631"/>
        <c:auto val="1"/>
        <c:lblAlgn val="ctr"/>
        <c:lblOffset val="100"/>
        <c:noMultiLvlLbl val="0"/>
      </c:catAx>
      <c:valAx>
        <c:axId val="76284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4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