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952737"/>
        <c:axId val="20806099"/>
      </c:barChart>
      <c:catAx>
        <c:axId val="84952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6099"/>
        <c:crossesAt val="0"/>
        <c:auto val="1"/>
        <c:lblAlgn val="ctr"/>
        <c:lblOffset val="100"/>
        <c:noMultiLvlLbl val="0"/>
      </c:catAx>
      <c:valAx>
        <c:axId val="208060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52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956071"/>
        <c:axId val="36190972"/>
      </c:barChart>
      <c:catAx>
        <c:axId val="94956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0972"/>
        <c:crossesAt val="0"/>
        <c:auto val="1"/>
        <c:lblAlgn val="ctr"/>
        <c:lblOffset val="100"/>
        <c:noMultiLvlLbl val="0"/>
      </c:catAx>
      <c:valAx>
        <c:axId val="361909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560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