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0234"/>
        <c:axId val="9161958"/>
      </c:lineChart>
      <c:catAx>
        <c:axId val="1927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958"/>
        <c:crossesAt val="0"/>
        <c:auto val="1"/>
        <c:lblAlgn val="ctr"/>
        <c:lblOffset val="100"/>
        <c:noMultiLvlLbl val="0"/>
      </c:catAx>
      <c:valAx>
        <c:axId val="9161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09120"/>
        <c:axId val="47394870"/>
      </c:lineChart>
      <c:catAx>
        <c:axId val="4650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4870"/>
        <c:crossesAt val="0"/>
        <c:auto val="1"/>
        <c:lblAlgn val="ctr"/>
        <c:lblOffset val="100"/>
        <c:noMultiLvlLbl val="0"/>
      </c:catAx>
      <c:valAx>
        <c:axId val="47394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9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989142"/>
        <c:axId val="77862208"/>
      </c:barChart>
      <c:catAx>
        <c:axId val="8598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2208"/>
        <c:crossesAt val="0"/>
        <c:auto val="1"/>
        <c:lblAlgn val="ctr"/>
        <c:lblOffset val="100"/>
        <c:noMultiLvlLbl val="0"/>
      </c:catAx>
      <c:valAx>
        <c:axId val="7786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9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999285"/>
        <c:axId val="61065057"/>
        <c:axId val="4632889"/>
      </c:bar3DChart>
      <c:catAx>
        <c:axId val="3599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5057"/>
        <c:crossesAt val="0"/>
        <c:auto val="1"/>
        <c:lblAlgn val="ctr"/>
        <c:lblOffset val="100"/>
        <c:noMultiLvlLbl val="0"/>
      </c:catAx>
      <c:valAx>
        <c:axId val="61065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99285"/>
        <c:crossesAt val="1"/>
        <c:crossBetween val="midCat"/>
      </c:valAx>
      <c:serAx>
        <c:axId val="463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50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321609"/>
        <c:axId val="72858263"/>
      </c:scatterChart>
      <c:valAx>
        <c:axId val="6332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8263"/>
        <c:crossesAt val="0"/>
        <c:crossBetween val="midCat"/>
      </c:valAx>
      <c:valAx>
        <c:axId val="72858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1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212332"/>
        <c:axId val="28094080"/>
      </c:scatterChart>
      <c:valAx>
        <c:axId val="64212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4080"/>
        <c:crossesAt val="0"/>
        <c:crossBetween val="midCat"/>
        <c:majorUnit val="30"/>
        <c:minorUnit val="30"/>
      </c:valAx>
      <c:valAx>
        <c:axId val="28094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123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00925"/>
        <c:axId val="45874362"/>
      </c:scatterChart>
      <c:valAx>
        <c:axId val="84009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4362"/>
        <c:crossesAt val="0"/>
        <c:crossBetween val="midCat"/>
        <c:majorUnit val="30"/>
        <c:minorUnit val="30"/>
      </c:valAx>
      <c:valAx>
        <c:axId val="45874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09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