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365434"/>
        <c:axId val="6762259"/>
      </c:lineChart>
      <c:catAx>
        <c:axId val="63365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2259"/>
        <c:crossesAt val="0"/>
        <c:auto val="1"/>
        <c:lblAlgn val="ctr"/>
        <c:lblOffset val="100"/>
        <c:noMultiLvlLbl val="0"/>
      </c:catAx>
      <c:valAx>
        <c:axId val="6762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65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361531"/>
        <c:axId val="93335078"/>
      </c:lineChart>
      <c:catAx>
        <c:axId val="81361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35078"/>
        <c:crossesAt val="0"/>
        <c:auto val="1"/>
        <c:lblAlgn val="ctr"/>
        <c:lblOffset val="100"/>
        <c:noMultiLvlLbl val="0"/>
      </c:catAx>
      <c:valAx>
        <c:axId val="93335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61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348336"/>
        <c:axId val="50425468"/>
      </c:lineChart>
      <c:catAx>
        <c:axId val="85348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25468"/>
        <c:crossesAt val="0"/>
        <c:auto val="1"/>
        <c:lblAlgn val="ctr"/>
        <c:lblOffset val="100"/>
        <c:noMultiLvlLbl val="0"/>
      </c:catAx>
      <c:valAx>
        <c:axId val="50425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48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391021"/>
        <c:axId val="58546219"/>
      </c:lineChart>
      <c:catAx>
        <c:axId val="61391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46219"/>
        <c:crossesAt val="0"/>
        <c:auto val="1"/>
        <c:lblAlgn val="ctr"/>
        <c:lblOffset val="100"/>
        <c:noMultiLvlLbl val="0"/>
      </c:catAx>
      <c:valAx>
        <c:axId val="58546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91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346979"/>
        <c:axId val="52344665"/>
      </c:lineChart>
      <c:catAx>
        <c:axId val="99346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44665"/>
        <c:crossesAt val="0"/>
        <c:auto val="1"/>
        <c:lblAlgn val="ctr"/>
        <c:lblOffset val="100"/>
        <c:noMultiLvlLbl val="0"/>
      </c:catAx>
      <c:valAx>
        <c:axId val="52344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46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692358"/>
        <c:axId val="99017601"/>
      </c:lineChart>
      <c:catAx>
        <c:axId val="46692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17601"/>
        <c:crossesAt val="0"/>
        <c:auto val="1"/>
        <c:lblAlgn val="ctr"/>
        <c:lblOffset val="100"/>
        <c:noMultiLvlLbl val="0"/>
      </c:catAx>
      <c:valAx>
        <c:axId val="99017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92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770563"/>
        <c:axId val="22321437"/>
      </c:lineChart>
      <c:catAx>
        <c:axId val="10770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21437"/>
        <c:crossesAt val="0"/>
        <c:auto val="1"/>
        <c:lblAlgn val="ctr"/>
        <c:lblOffset val="100"/>
        <c:noMultiLvlLbl val="0"/>
      </c:catAx>
      <c:valAx>
        <c:axId val="22321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70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925782"/>
        <c:axId val="12510444"/>
      </c:lineChart>
      <c:catAx>
        <c:axId val="84925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10444"/>
        <c:crossesAt val="0"/>
        <c:auto val="1"/>
        <c:lblAlgn val="ctr"/>
        <c:lblOffset val="100"/>
        <c:noMultiLvlLbl val="0"/>
      </c:catAx>
      <c:valAx>
        <c:axId val="12510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25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973650"/>
        <c:axId val="13035764"/>
      </c:lineChart>
      <c:catAx>
        <c:axId val="95973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35764"/>
        <c:crossesAt val="0"/>
        <c:auto val="1"/>
        <c:lblAlgn val="ctr"/>
        <c:lblOffset val="100"/>
        <c:noMultiLvlLbl val="0"/>
      </c:catAx>
      <c:valAx>
        <c:axId val="13035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73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37897"/>
        <c:axId val="92772243"/>
      </c:lineChart>
      <c:catAx>
        <c:axId val="7637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72243"/>
        <c:crossesAt val="0"/>
        <c:auto val="1"/>
        <c:lblAlgn val="ctr"/>
        <c:lblOffset val="100"/>
        <c:noMultiLvlLbl val="0"/>
      </c:catAx>
      <c:valAx>
        <c:axId val="92772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7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