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891141"/>
        <c:axId val="1354009"/>
      </c:scatterChart>
      <c:valAx>
        <c:axId val="84891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4009"/>
        <c:crossesAt val="0"/>
        <c:crossBetween val="midCat"/>
      </c:valAx>
      <c:valAx>
        <c:axId val="1354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91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18719"/>
        <c:axId val="46764299"/>
      </c:scatterChart>
      <c:valAx>
        <c:axId val="1018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4299"/>
        <c:crossesAt val="0"/>
        <c:crossBetween val="midCat"/>
      </c:valAx>
      <c:valAx>
        <c:axId val="46764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8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