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3178"/>
        <c:axId val="41542525"/>
      </c:lineChart>
      <c:catAx>
        <c:axId val="3163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42525"/>
        <c:crossesAt val="0"/>
        <c:auto val="1"/>
        <c:lblAlgn val="ctr"/>
        <c:lblOffset val="100"/>
        <c:noMultiLvlLbl val="0"/>
      </c:catAx>
      <c:valAx>
        <c:axId val="415425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31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7032821"/>
        <c:axId val="50376283"/>
      </c:areaChart>
      <c:catAx>
        <c:axId val="67032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76283"/>
        <c:crossesAt val="0"/>
        <c:auto val="1"/>
        <c:lblAlgn val="ctr"/>
        <c:lblOffset val="100"/>
        <c:noMultiLvlLbl val="0"/>
      </c:catAx>
      <c:valAx>
        <c:axId val="503762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32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