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583"/>
        <c:axId val="76962764"/>
      </c:lineChart>
      <c:catAx>
        <c:axId val="37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2764"/>
        <c:crossesAt val="0"/>
        <c:auto val="1"/>
        <c:lblAlgn val="ctr"/>
        <c:lblOffset val="100"/>
        <c:noMultiLvlLbl val="0"/>
      </c:catAx>
      <c:valAx>
        <c:axId val="7696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4777"/>
        <c:axId val="4398765"/>
      </c:lineChart>
      <c:catAx>
        <c:axId val="150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765"/>
        <c:crossesAt val="0"/>
        <c:auto val="1"/>
        <c:lblAlgn val="ctr"/>
        <c:lblOffset val="100"/>
        <c:noMultiLvlLbl val="0"/>
      </c:catAx>
      <c:valAx>
        <c:axId val="439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973566"/>
        <c:axId val="50031757"/>
      </c:barChart>
      <c:catAx>
        <c:axId val="959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1757"/>
        <c:crossesAt val="0"/>
        <c:auto val="1"/>
        <c:lblAlgn val="ctr"/>
        <c:lblOffset val="100"/>
        <c:noMultiLvlLbl val="0"/>
      </c:catAx>
      <c:valAx>
        <c:axId val="5003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68726"/>
        <c:axId val="20081573"/>
        <c:axId val="53510565"/>
      </c:bar3DChart>
      <c:catAx>
        <c:axId val="686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573"/>
        <c:crossesAt val="0"/>
        <c:auto val="1"/>
        <c:lblAlgn val="ctr"/>
        <c:lblOffset val="100"/>
        <c:noMultiLvlLbl val="0"/>
      </c:catAx>
      <c:valAx>
        <c:axId val="2008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726"/>
        <c:crossesAt val="1"/>
        <c:crossBetween val="midCat"/>
      </c:valAx>
      <c:serAx>
        <c:axId val="535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5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779501"/>
        <c:axId val="28825577"/>
      </c:scatterChart>
      <c:valAx>
        <c:axId val="8077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5577"/>
        <c:crossesAt val="0"/>
        <c:crossBetween val="midCat"/>
      </c:valAx>
      <c:valAx>
        <c:axId val="2882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9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45654"/>
        <c:axId val="33166826"/>
      </c:scatterChart>
      <c:valAx>
        <c:axId val="98345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826"/>
        <c:crossesAt val="0"/>
        <c:crossBetween val="midCat"/>
        <c:majorUnit val="30"/>
        <c:minorUnit val="30"/>
      </c:valAx>
      <c:valAx>
        <c:axId val="33166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5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4938"/>
        <c:axId val="4939341"/>
      </c:scatterChart>
      <c:valAx>
        <c:axId val="832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341"/>
        <c:crossesAt val="0"/>
        <c:crossBetween val="midCat"/>
        <c:majorUnit val="30"/>
        <c:minorUnit val="30"/>
      </c:valAx>
      <c:valAx>
        <c:axId val="4939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