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158182"/>
        <c:axId val="33564419"/>
      </c:barChart>
      <c:catAx>
        <c:axId val="60158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64419"/>
        <c:auto val="1"/>
        <c:lblAlgn val="ctr"/>
        <c:lblOffset val="100"/>
        <c:noMultiLvlLbl val="0"/>
      </c:catAx>
      <c:valAx>
        <c:axId val="33564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58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512919"/>
        <c:axId val="50051144"/>
      </c:barChart>
      <c:catAx>
        <c:axId val="80512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51144"/>
        <c:auto val="1"/>
        <c:lblAlgn val="ctr"/>
        <c:lblOffset val="100"/>
        <c:noMultiLvlLbl val="0"/>
      </c:catAx>
      <c:valAx>
        <c:axId val="50051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12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74392"/>
        <c:axId val="20132088"/>
      </c:barChart>
      <c:catAx>
        <c:axId val="6374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32088"/>
        <c:auto val="1"/>
        <c:lblAlgn val="ctr"/>
        <c:lblOffset val="100"/>
        <c:noMultiLvlLbl val="0"/>
      </c:catAx>
      <c:valAx>
        <c:axId val="20132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43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734423"/>
        <c:axId val="75415741"/>
      </c:barChart>
      <c:catAx>
        <c:axId val="72734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15741"/>
        <c:auto val="1"/>
        <c:lblAlgn val="ctr"/>
        <c:lblOffset val="100"/>
        <c:noMultiLvlLbl val="0"/>
      </c:catAx>
      <c:valAx>
        <c:axId val="75415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34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