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489061"/>
        <c:axId val="96516617"/>
      </c:barChart>
      <c:catAx>
        <c:axId val="19489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6617"/>
        <c:crossesAt val="0"/>
        <c:auto val="1"/>
        <c:lblAlgn val="ctr"/>
        <c:lblOffset val="100"/>
        <c:noMultiLvlLbl val="0"/>
      </c:catAx>
      <c:valAx>
        <c:axId val="965166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890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469189"/>
        <c:axId val="79339057"/>
      </c:barChart>
      <c:catAx>
        <c:axId val="23469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9057"/>
        <c:crossesAt val="0"/>
        <c:auto val="1"/>
        <c:lblAlgn val="ctr"/>
        <c:lblOffset val="100"/>
        <c:noMultiLvlLbl val="0"/>
      </c:catAx>
      <c:valAx>
        <c:axId val="793390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91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