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2746681"/>
        <c:axId val="10379065"/>
      </c:lineChart>
      <c:catAx>
        <c:axId val="927466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379065"/>
        <c:crossesAt val="0"/>
        <c:auto val="1"/>
        <c:lblAlgn val="ctr"/>
        <c:lblOffset val="100"/>
        <c:noMultiLvlLbl val="0"/>
      </c:catAx>
      <c:valAx>
        <c:axId val="103790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7466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4342302"/>
        <c:axId val="80246075"/>
      </c:lineChart>
      <c:catAx>
        <c:axId val="743423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246075"/>
        <c:crossesAt val="0"/>
        <c:auto val="1"/>
        <c:lblAlgn val="ctr"/>
        <c:lblOffset val="100"/>
        <c:noMultiLvlLbl val="0"/>
      </c:catAx>
      <c:valAx>
        <c:axId val="802460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3423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9368432"/>
        <c:axId val="83576627"/>
      </c:lineChart>
      <c:catAx>
        <c:axId val="793684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576627"/>
        <c:crossesAt val="0"/>
        <c:auto val="1"/>
        <c:lblAlgn val="ctr"/>
        <c:lblOffset val="100"/>
        <c:noMultiLvlLbl val="0"/>
      </c:catAx>
      <c:valAx>
        <c:axId val="835766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3684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7299064"/>
        <c:axId val="2849159"/>
      </c:lineChart>
      <c:catAx>
        <c:axId val="772990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49159"/>
        <c:crossesAt val="0"/>
        <c:auto val="1"/>
        <c:lblAlgn val="ctr"/>
        <c:lblOffset val="100"/>
        <c:noMultiLvlLbl val="0"/>
      </c:catAx>
      <c:valAx>
        <c:axId val="28491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2990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0782041"/>
        <c:axId val="7724532"/>
      </c:lineChart>
      <c:catAx>
        <c:axId val="907820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24532"/>
        <c:crossesAt val="0"/>
        <c:auto val="1"/>
        <c:lblAlgn val="ctr"/>
        <c:lblOffset val="100"/>
        <c:noMultiLvlLbl val="0"/>
      </c:catAx>
      <c:valAx>
        <c:axId val="77245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7820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9489782"/>
        <c:axId val="31798867"/>
      </c:lineChart>
      <c:catAx>
        <c:axId val="194897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798867"/>
        <c:crossesAt val="0"/>
        <c:auto val="1"/>
        <c:lblAlgn val="ctr"/>
        <c:lblOffset val="100"/>
        <c:noMultiLvlLbl val="0"/>
      </c:catAx>
      <c:valAx>
        <c:axId val="317988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4897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5282564"/>
        <c:axId val="63189618"/>
      </c:lineChart>
      <c:catAx>
        <c:axId val="552825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189618"/>
        <c:crossesAt val="0"/>
        <c:auto val="1"/>
        <c:lblAlgn val="ctr"/>
        <c:lblOffset val="100"/>
        <c:noMultiLvlLbl val="0"/>
      </c:catAx>
      <c:valAx>
        <c:axId val="631896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2825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3271031"/>
        <c:axId val="69846695"/>
      </c:lineChart>
      <c:catAx>
        <c:axId val="332710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846695"/>
        <c:crossesAt val="0"/>
        <c:auto val="1"/>
        <c:lblAlgn val="ctr"/>
        <c:lblOffset val="100"/>
        <c:noMultiLvlLbl val="0"/>
      </c:catAx>
      <c:valAx>
        <c:axId val="698466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2710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4767536"/>
        <c:axId val="64924929"/>
      </c:lineChart>
      <c:catAx>
        <c:axId val="847675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924929"/>
        <c:crossesAt val="0"/>
        <c:auto val="1"/>
        <c:lblAlgn val="ctr"/>
        <c:lblOffset val="100"/>
        <c:noMultiLvlLbl val="0"/>
      </c:catAx>
      <c:valAx>
        <c:axId val="649249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7675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853711"/>
        <c:axId val="99929165"/>
      </c:lineChart>
      <c:catAx>
        <c:axId val="38537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929165"/>
        <c:crossesAt val="0"/>
        <c:auto val="1"/>
        <c:lblAlgn val="ctr"/>
        <c:lblOffset val="100"/>
        <c:noMultiLvlLbl val="0"/>
      </c:catAx>
      <c:valAx>
        <c:axId val="999291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537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