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738887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738897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