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729160"/>
        <c:axId val="33710739"/>
      </c:scatterChart>
      <c:valAx>
        <c:axId val="6972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739"/>
        <c:crossesAt val="0"/>
        <c:crossBetween val="midCat"/>
      </c:valAx>
      <c:valAx>
        <c:axId val="3371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8244"/>
        <c:axId val="59714499"/>
      </c:lineChart>
      <c:catAx>
        <c:axId val="2732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499"/>
        <c:crossesAt val="0"/>
        <c:auto val="1"/>
        <c:lblAlgn val="ctr"/>
        <c:lblOffset val="100"/>
        <c:noMultiLvlLbl val="0"/>
      </c:catAx>
      <c:valAx>
        <c:axId val="597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