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409983"/>
        <c:axId val="27714596"/>
      </c:scatterChart>
      <c:valAx>
        <c:axId val="5740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4596"/>
        <c:crossesAt val="0"/>
        <c:crossBetween val="midCat"/>
      </c:valAx>
      <c:valAx>
        <c:axId val="2771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9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62818"/>
        <c:axId val="97851671"/>
      </c:scatterChart>
      <c:valAx>
        <c:axId val="3526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1671"/>
        <c:crossesAt val="0"/>
        <c:crossBetween val="midCat"/>
      </c:valAx>
      <c:valAx>
        <c:axId val="9785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2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