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459495"/>
        <c:axId val="39875732"/>
      </c:barChart>
      <c:catAx>
        <c:axId val="21459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75732"/>
        <c:crossesAt val="0"/>
        <c:auto val="1"/>
        <c:lblAlgn val="ctr"/>
        <c:lblOffset val="100"/>
        <c:noMultiLvlLbl val="0"/>
      </c:catAx>
      <c:valAx>
        <c:axId val="3987573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594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731818"/>
        <c:axId val="6510139"/>
      </c:barChart>
      <c:catAx>
        <c:axId val="21731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0139"/>
        <c:crossesAt val="0"/>
        <c:auto val="1"/>
        <c:lblAlgn val="ctr"/>
        <c:lblOffset val="100"/>
        <c:noMultiLvlLbl val="0"/>
      </c:catAx>
      <c:valAx>
        <c:axId val="65101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318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638599"/>
        <c:axId val="99417084"/>
      </c:barChart>
      <c:catAx>
        <c:axId val="166385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17084"/>
        <c:crossesAt val="0"/>
        <c:auto val="1"/>
        <c:lblAlgn val="ctr"/>
        <c:lblOffset val="100"/>
        <c:noMultiLvlLbl val="0"/>
      </c:catAx>
      <c:valAx>
        <c:axId val="994170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385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