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65234580854870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49681874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