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125827"/>
        <c:axId val="74449895"/>
      </c:barChart>
      <c:catAx>
        <c:axId val="53125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49895"/>
        <c:crossesAt val="0"/>
        <c:auto val="1"/>
        <c:lblAlgn val="ctr"/>
        <c:lblOffset val="100"/>
        <c:noMultiLvlLbl val="0"/>
      </c:catAx>
      <c:valAx>
        <c:axId val="744498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25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883488"/>
        <c:axId val="5817677"/>
      </c:barChart>
      <c:catAx>
        <c:axId val="63883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677"/>
        <c:crossesAt val="0"/>
        <c:auto val="1"/>
        <c:lblAlgn val="ctr"/>
        <c:lblOffset val="100"/>
        <c:noMultiLvlLbl val="0"/>
      </c:catAx>
      <c:valAx>
        <c:axId val="58176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834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60372"/>
        <c:axId val="88247659"/>
      </c:barChart>
      <c:catAx>
        <c:axId val="15660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7659"/>
        <c:crossesAt val="0"/>
        <c:auto val="1"/>
        <c:lblAlgn val="ctr"/>
        <c:lblOffset val="100"/>
        <c:noMultiLvlLbl val="0"/>
      </c:catAx>
      <c:valAx>
        <c:axId val="882476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0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