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63296111217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447316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