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70210"/>
        <c:axId val="79047376"/>
      </c:barChart>
      <c:catAx>
        <c:axId val="27070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7376"/>
        <c:crossesAt val="0"/>
        <c:auto val="1"/>
        <c:lblAlgn val="ctr"/>
        <c:lblOffset val="100"/>
        <c:noMultiLvlLbl val="0"/>
      </c:catAx>
      <c:valAx>
        <c:axId val="790473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702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20124"/>
        <c:axId val="41047794"/>
      </c:barChart>
      <c:catAx>
        <c:axId val="75120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47794"/>
        <c:crossesAt val="0"/>
        <c:auto val="1"/>
        <c:lblAlgn val="ctr"/>
        <c:lblOffset val="100"/>
        <c:noMultiLvlLbl val="0"/>
      </c:catAx>
      <c:valAx>
        <c:axId val="410477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201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47137"/>
        <c:axId val="53755400"/>
      </c:barChart>
      <c:catAx>
        <c:axId val="83047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5400"/>
        <c:crossesAt val="0"/>
        <c:auto val="1"/>
        <c:lblAlgn val="ctr"/>
        <c:lblOffset val="100"/>
        <c:noMultiLvlLbl val="0"/>
      </c:catAx>
      <c:valAx>
        <c:axId val="537554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71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