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969873566564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014000512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