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365327335604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5242127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