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43531"/>
        <c:axId val="50469880"/>
      </c:barChart>
      <c:catAx>
        <c:axId val="39643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69880"/>
        <c:crossesAt val="0"/>
        <c:auto val="1"/>
        <c:lblAlgn val="ctr"/>
        <c:lblOffset val="100"/>
        <c:noMultiLvlLbl val="0"/>
      </c:catAx>
      <c:valAx>
        <c:axId val="5046988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435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118370"/>
        <c:axId val="29162595"/>
      </c:barChart>
      <c:catAx>
        <c:axId val="72118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62595"/>
        <c:crossesAt val="0"/>
        <c:auto val="1"/>
        <c:lblAlgn val="ctr"/>
        <c:lblOffset val="100"/>
        <c:noMultiLvlLbl val="0"/>
      </c:catAx>
      <c:valAx>
        <c:axId val="291625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183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462523"/>
        <c:axId val="23772286"/>
      </c:barChart>
      <c:catAx>
        <c:axId val="88462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72286"/>
        <c:crossesAt val="0"/>
        <c:auto val="1"/>
        <c:lblAlgn val="ctr"/>
        <c:lblOffset val="100"/>
        <c:noMultiLvlLbl val="0"/>
      </c:catAx>
      <c:valAx>
        <c:axId val="23772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625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