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57228634424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4705737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