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818017"/>
        <c:axId val="50211959"/>
      </c:barChart>
      <c:catAx>
        <c:axId val="25818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11959"/>
        <c:crossesAt val="0"/>
        <c:auto val="1"/>
        <c:lblAlgn val="ctr"/>
        <c:lblOffset val="100"/>
        <c:noMultiLvlLbl val="0"/>
      </c:catAx>
      <c:valAx>
        <c:axId val="502119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1801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763954"/>
        <c:axId val="83201214"/>
      </c:barChart>
      <c:catAx>
        <c:axId val="72763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01214"/>
        <c:crossesAt val="0"/>
        <c:auto val="1"/>
        <c:lblAlgn val="ctr"/>
        <c:lblOffset val="100"/>
        <c:noMultiLvlLbl val="0"/>
      </c:catAx>
      <c:valAx>
        <c:axId val="832012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639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626528"/>
        <c:axId val="3203952"/>
      </c:barChart>
      <c:catAx>
        <c:axId val="27626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3952"/>
        <c:crossesAt val="0"/>
        <c:auto val="1"/>
        <c:lblAlgn val="ctr"/>
        <c:lblOffset val="100"/>
        <c:noMultiLvlLbl val="0"/>
      </c:catAx>
      <c:valAx>
        <c:axId val="32039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265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