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838745"/>
        <c:axId val="63842603"/>
      </c:scatterChart>
      <c:valAx>
        <c:axId val="778387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2603"/>
        <c:crossesAt val="0"/>
        <c:crossBetween val="midCat"/>
      </c:valAx>
      <c:valAx>
        <c:axId val="638426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87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