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57078"/>
        <c:axId val="43238986"/>
      </c:barChart>
      <c:catAx>
        <c:axId val="91057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8986"/>
        <c:crossesAt val="0"/>
        <c:auto val="1"/>
        <c:lblAlgn val="ctr"/>
        <c:lblOffset val="100"/>
        <c:noMultiLvlLbl val="0"/>
      </c:catAx>
      <c:valAx>
        <c:axId val="4323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7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04312"/>
        <c:axId val="27748567"/>
      </c:barChart>
      <c:catAx>
        <c:axId val="47904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8567"/>
        <c:crossesAt val="0"/>
        <c:auto val="1"/>
        <c:lblAlgn val="ctr"/>
        <c:lblOffset val="100"/>
        <c:noMultiLvlLbl val="0"/>
      </c:catAx>
      <c:valAx>
        <c:axId val="2774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4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