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253419"/>
        <c:axId val="92321401"/>
      </c:scatterChart>
      <c:valAx>
        <c:axId val="80253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1401"/>
        <c:crossesAt val="0"/>
        <c:crossBetween val="midCat"/>
      </c:valAx>
      <c:valAx>
        <c:axId val="9232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3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