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001065"/>
        <c:axId val="13613195"/>
      </c:barChart>
      <c:catAx>
        <c:axId val="48001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3195"/>
        <c:crossesAt val="0"/>
        <c:auto val="1"/>
        <c:lblAlgn val="ctr"/>
        <c:lblOffset val="100"/>
        <c:noMultiLvlLbl val="0"/>
      </c:catAx>
      <c:valAx>
        <c:axId val="13613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10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066760"/>
        <c:axId val="25082004"/>
      </c:barChart>
      <c:catAx>
        <c:axId val="53066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2004"/>
        <c:crossesAt val="0"/>
        <c:auto val="1"/>
        <c:lblAlgn val="ctr"/>
        <c:lblOffset val="100"/>
        <c:noMultiLvlLbl val="0"/>
      </c:catAx>
      <c:valAx>
        <c:axId val="25082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67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