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29773"/>
        <c:axId val="37606242"/>
      </c:scatterChart>
      <c:valAx>
        <c:axId val="7429773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06242"/>
        <c:crossesAt val="0"/>
        <c:crossBetween val="midCat"/>
        <c:majorUnit val="1"/>
      </c:valAx>
      <c:valAx>
        <c:axId val="376062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773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