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29914974"/>
        <c:axId val="39844537"/>
      </c:barChart>
      <c:catAx>
        <c:axId val="299149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44537"/>
        <c:crossesAt val="0"/>
        <c:auto val="1"/>
        <c:lblAlgn val="ctr"/>
        <c:lblOffset val="100"/>
        <c:noMultiLvlLbl val="0"/>
      </c:catAx>
      <c:valAx>
        <c:axId val="398445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4974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8395673"/>
        <c:axId val="29750241"/>
      </c:barChart>
      <c:catAx>
        <c:axId val="583956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0241"/>
        <c:crossesAt val="0"/>
        <c:auto val="1"/>
        <c:lblAlgn val="ctr"/>
        <c:lblOffset val="100"/>
        <c:noMultiLvlLbl val="0"/>
      </c:catAx>
      <c:valAx>
        <c:axId val="2975024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956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79105309"/>
        <c:axId val="62235759"/>
      </c:barChart>
      <c:catAx>
        <c:axId val="791053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759"/>
        <c:crossesAt val="0"/>
        <c:auto val="1"/>
        <c:lblAlgn val="ctr"/>
        <c:lblOffset val="100"/>
        <c:noMultiLvlLbl val="0"/>
      </c:catAx>
      <c:valAx>
        <c:axId val="6223575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53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8085820"/>
        <c:axId val="53068125"/>
      </c:barChart>
      <c:catAx>
        <c:axId val="8808582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68125"/>
        <c:crossesAt val="0"/>
        <c:auto val="1"/>
        <c:lblAlgn val="ctr"/>
        <c:lblOffset val="100"/>
        <c:noMultiLvlLbl val="0"/>
      </c:catAx>
      <c:valAx>
        <c:axId val="53068125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858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3656756"/>
        <c:axId val="58125480"/>
      </c:barChart>
      <c:catAx>
        <c:axId val="13656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25480"/>
        <c:crossesAt val="0"/>
        <c:auto val="1"/>
        <c:lblAlgn val="ctr"/>
        <c:lblOffset val="100"/>
        <c:noMultiLvlLbl val="0"/>
      </c:catAx>
      <c:valAx>
        <c:axId val="581254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67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53105865"/>
        <c:axId val="39889432"/>
      </c:barChart>
      <c:catAx>
        <c:axId val="531058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89432"/>
        <c:crossesAt val="0"/>
        <c:auto val="1"/>
        <c:lblAlgn val="ctr"/>
        <c:lblOffset val="100"/>
        <c:noMultiLvlLbl val="0"/>
      </c:catAx>
      <c:valAx>
        <c:axId val="3988943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058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834898"/>
        <c:axId val="77814980"/>
      </c:barChart>
      <c:catAx>
        <c:axId val="53834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14980"/>
        <c:crossesAt val="0"/>
        <c:auto val="1"/>
        <c:lblAlgn val="ctr"/>
        <c:lblOffset val="100"/>
        <c:noMultiLvlLbl val="0"/>
      </c:catAx>
      <c:valAx>
        <c:axId val="7781498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348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27368650"/>
        <c:axId val="17803001"/>
      </c:barChart>
      <c:catAx>
        <c:axId val="2736865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03001"/>
        <c:crossesAt val="0"/>
        <c:auto val="1"/>
        <c:lblAlgn val="ctr"/>
        <c:lblOffset val="100"/>
        <c:noMultiLvlLbl val="0"/>
      </c:catAx>
      <c:valAx>
        <c:axId val="1780300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686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